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0">
  <si>
    <t xml:space="preserve">Індекси фізичного обсягу  </t>
  </si>
  <si>
    <t xml:space="preserve">роздрібного товарообороту підприємств за товарними групами</t>
  </si>
  <si>
    <t xml:space="preserve">(у порівняних цінах)</t>
  </si>
  <si>
    <t xml:space="preserve">за 2014 рік</t>
  </si>
  <si>
    <t xml:space="preserve">                                                         </t>
  </si>
  <si>
    <t xml:space="preserve"> (тис.грн.)</t>
  </si>
  <si>
    <t xml:space="preserve">Фактичний товаро-
оборот </t>
  </si>
  <si>
    <t xml:space="preserve">Товаро-
оборот у цінах 2013р.</t>
  </si>
  <si>
    <t xml:space="preserve">Фактичний товарооборот за 2013р.  </t>
  </si>
  <si>
    <t xml:space="preserve">Індекс фізичного обсягу роздрібно-го товаро-обороту 2014р. до 2013р., %</t>
  </si>
  <si>
    <t xml:space="preserve">У торговій мережі</t>
  </si>
  <si>
    <t xml:space="preserve">М'ясо та птиця свіжі  та заморожені</t>
  </si>
  <si>
    <t xml:space="preserve">М'ясо копчене, солоне та ковбасні вироби</t>
  </si>
  <si>
    <t xml:space="preserve">Консерви, готові продукти м'ясні</t>
  </si>
  <si>
    <t xml:space="preserve">Всього м'ясопродуктів</t>
  </si>
  <si>
    <t xml:space="preserve">Риба і морепродукти харчові</t>
  </si>
  <si>
    <t xml:space="preserve">Консерви, готові продукти рибні</t>
  </si>
  <si>
    <t xml:space="preserve">Всього риби та морепродуктів</t>
  </si>
  <si>
    <t xml:space="preserve">Молоко та продукти молочні</t>
  </si>
  <si>
    <t xml:space="preserve">Сир сичужний, плавлений та кисломолочний</t>
  </si>
  <si>
    <t xml:space="preserve">Всього молокопродуктів, включаючи сири</t>
  </si>
  <si>
    <t xml:space="preserve">Масло вершкове</t>
  </si>
  <si>
    <t xml:space="preserve">Олії рослинні</t>
  </si>
  <si>
    <t xml:space="preserve">Маргарин</t>
  </si>
  <si>
    <t xml:space="preserve">Жири тваринні харчові</t>
  </si>
  <si>
    <t xml:space="preserve">Всього жири</t>
  </si>
  <si>
    <t xml:space="preserve">Яйця</t>
  </si>
  <si>
    <t xml:space="preserve">Цукор</t>
  </si>
  <si>
    <t xml:space="preserve">Вироби кондитерські борошняні</t>
  </si>
  <si>
    <t xml:space="preserve">Вироби кондитерські
цукрові (включаючи морозиво)</t>
  </si>
  <si>
    <t xml:space="preserve">Всього кондитерських виробів</t>
  </si>
  <si>
    <t xml:space="preserve">Борошно</t>
  </si>
  <si>
    <t xml:space="preserve">Вироби хлібобулочні (крім кондитерських) </t>
  </si>
  <si>
    <t xml:space="preserve">Всього борошно та хлібобулочні вироби</t>
  </si>
  <si>
    <t xml:space="preserve">Крупи</t>
  </si>
  <si>
    <t xml:space="preserve">Продовження</t>
  </si>
  <si>
    <t xml:space="preserve">Вироби макаронні</t>
  </si>
  <si>
    <t xml:space="preserve">Свіжі овочі</t>
  </si>
  <si>
    <t xml:space="preserve"> у тому числі картопля</t>
  </si>
  <si>
    <t xml:space="preserve">Свіжі плоди, ягоди, виноград, горіхи</t>
  </si>
  <si>
    <t xml:space="preserve">Овочі та фрукти перероблені</t>
  </si>
  <si>
    <t xml:space="preserve">-</t>
  </si>
  <si>
    <t xml:space="preserve">Консерви овочеві</t>
  </si>
  <si>
    <t xml:space="preserve">Консерви фруктово-ягідні</t>
  </si>
  <si>
    <t xml:space="preserve">Консерви овочеві та
фруктово-ягідні - всього</t>
  </si>
  <si>
    <t xml:space="preserve">Горілка та вироби лікеро-горілчані</t>
  </si>
  <si>
    <t xml:space="preserve">Напої слабоалкогольні</t>
  </si>
  <si>
    <t xml:space="preserve">Вина</t>
  </si>
  <si>
    <t xml:space="preserve">Коньяк</t>
  </si>
  <si>
    <t xml:space="preserve">Вина ігристі (шампанське)</t>
  </si>
  <si>
    <t xml:space="preserve">Пиво</t>
  </si>
  <si>
    <t xml:space="preserve">Всього напої алкогольні</t>
  </si>
  <si>
    <t xml:space="preserve">Напої безалкогольні</t>
  </si>
  <si>
    <t xml:space="preserve"> у тому числі соки</t>
  </si>
  <si>
    <t xml:space="preserve">Води мінеральні</t>
  </si>
  <si>
    <t xml:space="preserve">Чай, кава, какао та прянощі</t>
  </si>
  <si>
    <t xml:space="preserve">Чай</t>
  </si>
  <si>
    <t xml:space="preserve">Кава</t>
  </si>
  <si>
    <t xml:space="preserve">Сіль</t>
  </si>
  <si>
    <t xml:space="preserve">Вироби тютюнові</t>
  </si>
  <si>
    <t xml:space="preserve">Інші продовольчі товари (вкл. мед
та продукти гомогенізовані тхарчові та дієтичні, дитяче харчування)</t>
  </si>
  <si>
    <t xml:space="preserve">Продовольчі товари (без алкогольних напоїв та тютюнових виробів) у торговій мережі</t>
  </si>
  <si>
    <t xml:space="preserve">Всього продовольчих
товарів у торговій мережі</t>
  </si>
  <si>
    <t xml:space="preserve"> У ресторанному господарстві</t>
  </si>
  <si>
    <t xml:space="preserve">Разом напої алкогольні</t>
  </si>
  <si>
    <t xml:space="preserve">Націнка ресторанного господарства</t>
  </si>
  <si>
    <t xml:space="preserve">Продовольчі товари (без алкогольних напоїв та тютюнових виробів)</t>
  </si>
  <si>
    <t xml:space="preserve">Роздрібний товарооборот ресторанного господарства</t>
  </si>
  <si>
    <t xml:space="preserve">Всього продовольчих товарів, включаючи ресторанне господарство</t>
  </si>
  <si>
    <t xml:space="preserve">Товари текстильні та галантерея</t>
  </si>
  <si>
    <t xml:space="preserve">Одяг та білизна з тканин</t>
  </si>
  <si>
    <t xml:space="preserve">Одяг із шкіри, хутра та інші 
вироби з них</t>
  </si>
  <si>
    <t xml:space="preserve">Головні убори (крім хутряних і трикотажних)</t>
  </si>
  <si>
    <t xml:space="preserve">Трикотаж верхній та білизняний</t>
  </si>
  <si>
    <t xml:space="preserve">Вироби панчішно-шкарпеткові</t>
  </si>
  <si>
    <t xml:space="preserve">Всього одягу</t>
  </si>
  <si>
    <t xml:space="preserve">Взуття</t>
  </si>
  <si>
    <t xml:space="preserve">Товари парфумерно-косметичні</t>
  </si>
  <si>
    <t xml:space="preserve">Годинники та вироби ювелірні</t>
  </si>
  <si>
    <t xml:space="preserve">Книги, газети, журнали</t>
  </si>
  <si>
    <t xml:space="preserve">Канцелярські товари</t>
  </si>
  <si>
    <t xml:space="preserve">Комп'ютери, периферiйне устатковання, програмне забезпечення</t>
  </si>
  <si>
    <t xml:space="preserve">Аудіо- та відео обладнання</t>
  </si>
  <si>
    <t xml:space="preserve">Телекомунікаційне устатковання</t>
  </si>
  <si>
    <t xml:space="preserve">у т.ч. телефонні апарати мобільні</t>
  </si>
  <si>
    <t xml:space="preserve">Аудіо- та відео обладнання,
включаючи телекомунікаційне
устатковання</t>
  </si>
  <si>
    <t xml:space="preserve">Фотографічне, оптичне та точне
устатковання</t>
  </si>
  <si>
    <t xml:space="preserve">Ігри та іграшки</t>
  </si>
  <si>
    <t xml:space="preserve">Інші товари культурного призначення</t>
  </si>
  <si>
    <t xml:space="preserve">Мотоцикли, моторолери, мопеди</t>
  </si>
  <si>
    <t xml:space="preserve">Автомобілі та автотовари</t>
  </si>
  <si>
    <t xml:space="preserve">у т.ч. автомобілі</t>
  </si>
  <si>
    <t xml:space="preserve">Спортивний, туристичний інвертар
та спорядження</t>
  </si>
  <si>
    <t xml:space="preserve">Меблі</t>
  </si>
  <si>
    <t xml:space="preserve">Килими, покриття для підлоги та стін</t>
  </si>
  <si>
    <t xml:space="preserve">Меблі та килими, покриття для
підлоги та стін - усього</t>
  </si>
  <si>
    <t xml:space="preserve">Вироби з кераміки, скла, деревини,
корка, плетені, ножові, неелектричні побутові вироби</t>
  </si>
  <si>
    <t xml:space="preserve">Побутові електротовари та
освітлювальне приладдя</t>
  </si>
  <si>
    <t xml:space="preserve">Матеріали будівельні</t>
  </si>
  <si>
    <t xml:space="preserve">Засоби для миття, чищення та
догляду побутові та для автомобілів, добрива й агрохімічна продукція</t>
  </si>
  <si>
    <t xml:space="preserve">Матеріали та обладнання для роботи
в домашніх умовах (вкл,садовий
інвентар)</t>
  </si>
  <si>
    <t xml:space="preserve">Товари фармацевтичні</t>
  </si>
  <si>
    <t xml:space="preserve">Товари медичні та ортопедичні</t>
  </si>
  <si>
    <t xml:space="preserve">Оптика окулярна</t>
  </si>
  <si>
    <t xml:space="preserve">Бензин моторний</t>
  </si>
  <si>
    <t xml:space="preserve">Дизельне пальне (газойль)</t>
  </si>
  <si>
    <t xml:space="preserve">Матеріали мастильні</t>
  </si>
  <si>
    <t xml:space="preserve">Газ стиснений та скраплений для автомобілів</t>
  </si>
  <si>
    <t xml:space="preserve">Квіти, рослини та насіння</t>
  </si>
  <si>
    <t xml:space="preserve">Тварини - домашні улюбленці та
корми для них</t>
  </si>
  <si>
    <t xml:space="preserve">Інші непродовольчі товари</t>
  </si>
  <si>
    <t xml:space="preserve">Непродовольчі товари без бензину, дизельного пального, газу для автомобілів та мастильних матеріалів у торговій мережі</t>
  </si>
  <si>
    <t xml:space="preserve">Непродовольчі товари без бензину, дизельного пального, газу для автомобілів, мастильних матеріалів та транспортних засобів у торговій мережі</t>
  </si>
  <si>
    <t xml:space="preserve">Всього непродовольчих товарів у торговій мережі</t>
  </si>
  <si>
    <t xml:space="preserve">Всі товари без бензину, дизельного пального, газу для автомобілів та мастильних матеріалів у торговій мережі</t>
  </si>
  <si>
    <t xml:space="preserve">Всі товари без бензину, дизельного пального, газу для автомобілів, мастильних матеріалів та транспортних засобів у торговій мережі</t>
  </si>
  <si>
    <t xml:space="preserve">Всі товари у торговій мережі</t>
  </si>
  <si>
    <t xml:space="preserve">Всі товари без бензину, дизельного пального, газу для автомобілів та мастильних матеріалів</t>
  </si>
  <si>
    <t xml:space="preserve">Всі товари без беннзину, дизельного пального, газу для автомобілів, мастильних матеріалів та автотранспортних засобів</t>
  </si>
  <si>
    <t xml:space="preserve">Всі товар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0.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normal" topLeftCell="A115" colorId="64" zoomScale="80" zoomScaleNormal="80" zoomScalePageLayoutView="100" workbookViewId="0">
      <selection pane="topLeft" activeCell="F28" activeCellId="0" sqref="F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28"/>
    <col collapsed="false" customWidth="true" hidden="false" outlineLevel="0" max="4" min="2" style="1" width="13.14"/>
    <col collapsed="false" customWidth="true" hidden="false" outlineLevel="0" max="5" min="5" style="1" width="10.41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7.25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17.25" hidden="false" customHeight="true" outlineLevel="0" collapsed="false">
      <c r="A3" s="2" t="s">
        <v>2</v>
      </c>
      <c r="B3" s="2"/>
      <c r="C3" s="2"/>
      <c r="D3" s="2"/>
      <c r="E3" s="2"/>
    </row>
    <row r="4" s="3" customFormat="true" ht="17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" hidden="false" customHeight="true" outlineLevel="0" collapsed="false">
      <c r="A5" s="1" t="s">
        <v>4</v>
      </c>
      <c r="E5" s="4" t="s">
        <v>5</v>
      </c>
    </row>
    <row r="6" customFormat="false" ht="118.5" hidden="false" customHeight="true" outlineLevel="0" collapsed="false">
      <c r="A6" s="5"/>
      <c r="B6" s="6" t="s">
        <v>6</v>
      </c>
      <c r="C6" s="7" t="s">
        <v>7</v>
      </c>
      <c r="D6" s="8" t="s">
        <v>8</v>
      </c>
      <c r="E6" s="6" t="s">
        <v>9</v>
      </c>
    </row>
    <row r="7" customFormat="false" ht="18" hidden="false" customHeight="true" outlineLevel="0" collapsed="false">
      <c r="A7" s="9" t="s">
        <v>10</v>
      </c>
      <c r="B7" s="9"/>
      <c r="C7" s="9"/>
      <c r="D7" s="9"/>
      <c r="E7" s="9"/>
    </row>
    <row r="8" s="13" customFormat="true" ht="21.75" hidden="false" customHeight="true" outlineLevel="0" collapsed="false">
      <c r="A8" s="10" t="s">
        <v>11</v>
      </c>
      <c r="B8" s="11" t="n">
        <v>10216668</v>
      </c>
      <c r="C8" s="11" t="n">
        <v>9204205.4</v>
      </c>
      <c r="D8" s="12" t="n">
        <v>9914626.7</v>
      </c>
      <c r="E8" s="12" t="n">
        <v>92.8</v>
      </c>
    </row>
    <row r="9" s="14" customFormat="true" ht="20.25" hidden="false" customHeight="true" outlineLevel="0" collapsed="false">
      <c r="A9" s="10" t="s">
        <v>12</v>
      </c>
      <c r="B9" s="11" t="n">
        <v>9138972</v>
      </c>
      <c r="C9" s="11" t="n">
        <v>8323289.6</v>
      </c>
      <c r="D9" s="12" t="n">
        <v>9039723</v>
      </c>
      <c r="E9" s="11" t="n">
        <v>92.1</v>
      </c>
    </row>
    <row r="10" s="15" customFormat="true" ht="20.25" hidden="false" customHeight="true" outlineLevel="0" collapsed="false">
      <c r="A10" s="10" t="s">
        <v>13</v>
      </c>
      <c r="B10" s="12" t="n">
        <v>1334282.5</v>
      </c>
      <c r="C10" s="12" t="n">
        <v>1256386.5</v>
      </c>
      <c r="D10" s="12" t="n">
        <v>1708026.3</v>
      </c>
      <c r="E10" s="12" t="n">
        <v>73.6</v>
      </c>
    </row>
    <row r="11" s="15" customFormat="true" ht="20.25" hidden="false" customHeight="true" outlineLevel="0" collapsed="false">
      <c r="A11" s="10" t="s">
        <v>14</v>
      </c>
      <c r="B11" s="11" t="n">
        <v>20689922.5</v>
      </c>
      <c r="C11" s="11" t="n">
        <v>18783881.5</v>
      </c>
      <c r="D11" s="12" t="n">
        <v>20662376</v>
      </c>
      <c r="E11" s="11" t="n">
        <v>90.9</v>
      </c>
    </row>
    <row r="12" s="15" customFormat="true" ht="20.25" hidden="false" customHeight="true" outlineLevel="0" collapsed="false">
      <c r="A12" s="10" t="s">
        <v>15</v>
      </c>
      <c r="B12" s="12" t="n">
        <v>4788751</v>
      </c>
      <c r="C12" s="12" t="n">
        <v>4058263.6</v>
      </c>
      <c r="D12" s="12" t="n">
        <v>4479506.5</v>
      </c>
      <c r="E12" s="12" t="n">
        <v>90.6</v>
      </c>
    </row>
    <row r="13" s="15" customFormat="true" ht="20.25" hidden="false" customHeight="true" outlineLevel="0" collapsed="false">
      <c r="A13" s="10" t="s">
        <v>16</v>
      </c>
      <c r="B13" s="11" t="n">
        <v>2292316.7</v>
      </c>
      <c r="C13" s="11" t="n">
        <v>1996791.6</v>
      </c>
      <c r="D13" s="12" t="n">
        <v>2197886.4</v>
      </c>
      <c r="E13" s="12" t="n">
        <v>90.9</v>
      </c>
    </row>
    <row r="14" s="15" customFormat="true" ht="20.25" hidden="false" customHeight="true" outlineLevel="0" collapsed="false">
      <c r="A14" s="10" t="s">
        <v>17</v>
      </c>
      <c r="B14" s="11" t="n">
        <v>7081067.7</v>
      </c>
      <c r="C14" s="11" t="n">
        <v>6055055.2</v>
      </c>
      <c r="D14" s="12" t="n">
        <v>6677392.9</v>
      </c>
      <c r="E14" s="12" t="n">
        <v>90.7</v>
      </c>
    </row>
    <row r="15" s="15" customFormat="true" ht="20.25" hidden="false" customHeight="true" outlineLevel="0" collapsed="false">
      <c r="A15" s="10" t="s">
        <v>18</v>
      </c>
      <c r="B15" s="11" t="n">
        <v>8360181.3</v>
      </c>
      <c r="C15" s="11" t="n">
        <v>7464447.6</v>
      </c>
      <c r="D15" s="12" t="n">
        <v>7817004</v>
      </c>
      <c r="E15" s="12" t="n">
        <v>95.5</v>
      </c>
    </row>
    <row r="16" s="15" customFormat="true" ht="32.25" hidden="false" customHeight="true" outlineLevel="0" collapsed="false">
      <c r="A16" s="10" t="s">
        <v>19</v>
      </c>
      <c r="B16" s="11" t="n">
        <v>5564762.4</v>
      </c>
      <c r="C16" s="11" t="n">
        <v>4995298.4</v>
      </c>
      <c r="D16" s="12" t="n">
        <v>5074866</v>
      </c>
      <c r="E16" s="11" t="n">
        <v>98.4</v>
      </c>
    </row>
    <row r="17" s="15" customFormat="true" ht="20.25" hidden="false" customHeight="true" outlineLevel="0" collapsed="false">
      <c r="A17" s="10" t="s">
        <v>20</v>
      </c>
      <c r="B17" s="11" t="n">
        <v>13924943.7</v>
      </c>
      <c r="C17" s="11" t="n">
        <v>12459746</v>
      </c>
      <c r="D17" s="12" t="n">
        <v>12891870</v>
      </c>
      <c r="E17" s="11" t="n">
        <v>96.6</v>
      </c>
    </row>
    <row r="18" s="15" customFormat="true" ht="20.25" hidden="false" customHeight="true" outlineLevel="0" collapsed="false">
      <c r="A18" s="10" t="s">
        <v>21</v>
      </c>
      <c r="B18" s="12" t="n">
        <v>2300514.3</v>
      </c>
      <c r="C18" s="12" t="n">
        <v>2054030.6</v>
      </c>
      <c r="D18" s="12" t="n">
        <v>2041469.5</v>
      </c>
      <c r="E18" s="12" t="n">
        <v>100.6</v>
      </c>
    </row>
    <row r="19" s="15" customFormat="true" ht="20.25" hidden="false" customHeight="true" outlineLevel="0" collapsed="false">
      <c r="A19" s="10" t="s">
        <v>22</v>
      </c>
      <c r="B19" s="11" t="n">
        <v>2402206.2</v>
      </c>
      <c r="C19" s="11" t="n">
        <v>2207910.1</v>
      </c>
      <c r="D19" s="12" t="n">
        <v>2190757.6</v>
      </c>
      <c r="E19" s="12" t="n">
        <v>100.8</v>
      </c>
    </row>
    <row r="20" s="15" customFormat="true" ht="20.25" hidden="false" customHeight="true" outlineLevel="0" collapsed="false">
      <c r="A20" s="10" t="s">
        <v>23</v>
      </c>
      <c r="B20" s="12" t="n">
        <v>380535.4</v>
      </c>
      <c r="C20" s="12" t="n">
        <v>353329.1</v>
      </c>
      <c r="D20" s="12" t="n">
        <v>341505.8</v>
      </c>
      <c r="E20" s="12" t="n">
        <v>103.5</v>
      </c>
    </row>
    <row r="21" s="15" customFormat="true" ht="20.25" hidden="false" customHeight="true" outlineLevel="0" collapsed="false">
      <c r="A21" s="10" t="s">
        <v>24</v>
      </c>
      <c r="B21" s="12" t="n">
        <v>36662.7</v>
      </c>
      <c r="C21" s="12" t="n">
        <v>34232.2</v>
      </c>
      <c r="D21" s="12" t="n">
        <v>50545.1</v>
      </c>
      <c r="E21" s="12" t="n">
        <v>67.7</v>
      </c>
    </row>
    <row r="22" s="15" customFormat="true" ht="20.25" hidden="false" customHeight="true" outlineLevel="0" collapsed="false">
      <c r="A22" s="10" t="s">
        <v>25</v>
      </c>
      <c r="B22" s="11" t="n">
        <v>5119918.6</v>
      </c>
      <c r="C22" s="11" t="n">
        <v>4649502</v>
      </c>
      <c r="D22" s="12" t="n">
        <v>4624278</v>
      </c>
      <c r="E22" s="12" t="n">
        <v>100.5</v>
      </c>
    </row>
    <row r="23" s="15" customFormat="true" ht="20.25" hidden="false" customHeight="true" outlineLevel="0" collapsed="false">
      <c r="A23" s="10"/>
      <c r="B23" s="11"/>
      <c r="C23" s="11" t="n">
        <f aca="false">SUM(C20:C21)</f>
        <v>387561.3</v>
      </c>
      <c r="D23" s="11" t="n">
        <f aca="false">SUM(D20:D21)</f>
        <v>392050.9</v>
      </c>
      <c r="E23" s="12" t="n">
        <f aca="false">C23/D23*100</f>
        <v>98.8548425727374</v>
      </c>
    </row>
    <row r="24" s="15" customFormat="true" ht="20.25" hidden="false" customHeight="true" outlineLevel="0" collapsed="false">
      <c r="A24" s="10" t="s">
        <v>26</v>
      </c>
      <c r="B24" s="11" t="n">
        <v>2417496.6</v>
      </c>
      <c r="C24" s="11" t="n">
        <v>2124338</v>
      </c>
      <c r="D24" s="12" t="n">
        <v>2193259.3</v>
      </c>
      <c r="E24" s="12" t="n">
        <v>96.9</v>
      </c>
    </row>
    <row r="25" s="15" customFormat="true" ht="20.25" hidden="false" customHeight="true" outlineLevel="0" collapsed="false">
      <c r="A25" s="10" t="s">
        <v>27</v>
      </c>
      <c r="B25" s="12" t="n">
        <v>2059248.7</v>
      </c>
      <c r="C25" s="12" t="n">
        <v>1402758</v>
      </c>
      <c r="D25" s="12" t="n">
        <v>1369077.7</v>
      </c>
      <c r="E25" s="12" t="n">
        <v>102.5</v>
      </c>
    </row>
    <row r="26" s="15" customFormat="true" ht="20.25" hidden="false" customHeight="true" outlineLevel="0" collapsed="false">
      <c r="A26" s="10" t="s">
        <v>28</v>
      </c>
      <c r="B26" s="11" t="n">
        <v>5368810.3</v>
      </c>
      <c r="C26" s="11" t="n">
        <v>4845496.7</v>
      </c>
      <c r="D26" s="12" t="n">
        <v>4722386.3</v>
      </c>
      <c r="E26" s="11" t="n">
        <v>102.6</v>
      </c>
    </row>
    <row r="27" s="15" customFormat="true" ht="31.5" hidden="false" customHeight="true" outlineLevel="0" collapsed="false">
      <c r="A27" s="10" t="s">
        <v>29</v>
      </c>
      <c r="B27" s="11" t="n">
        <v>9327922.6</v>
      </c>
      <c r="C27" s="11" t="n">
        <v>8284123.1</v>
      </c>
      <c r="D27" s="12" t="n">
        <v>8737389.3</v>
      </c>
      <c r="E27" s="12" t="n">
        <v>94.8</v>
      </c>
    </row>
    <row r="28" s="15" customFormat="true" ht="20.25" hidden="false" customHeight="true" outlineLevel="0" collapsed="false">
      <c r="A28" s="10" t="s">
        <v>30</v>
      </c>
      <c r="B28" s="12" t="n">
        <v>14696732.9</v>
      </c>
      <c r="C28" s="12" t="n">
        <v>13129619.8</v>
      </c>
      <c r="D28" s="12" t="n">
        <v>13459775.6</v>
      </c>
      <c r="E28" s="12" t="n">
        <v>97.5</v>
      </c>
    </row>
    <row r="29" s="15" customFormat="true" ht="20.25" hidden="false" customHeight="true" outlineLevel="0" collapsed="false">
      <c r="A29" s="10" t="s">
        <v>31</v>
      </c>
      <c r="B29" s="11" t="n">
        <v>976047.7</v>
      </c>
      <c r="C29" s="11" t="n">
        <v>862995.3</v>
      </c>
      <c r="D29" s="12" t="n">
        <v>759100.9</v>
      </c>
      <c r="E29" s="12" t="n">
        <v>113.7</v>
      </c>
    </row>
    <row r="30" s="15" customFormat="true" ht="31.5" hidden="false" customHeight="true" outlineLevel="0" collapsed="false">
      <c r="A30" s="10" t="s">
        <v>32</v>
      </c>
      <c r="B30" s="11" t="n">
        <v>4454230.7</v>
      </c>
      <c r="C30" s="11" t="n">
        <v>3991246.1</v>
      </c>
      <c r="D30" s="12" t="n">
        <v>4035443.6</v>
      </c>
      <c r="E30" s="12" t="n">
        <v>98.9</v>
      </c>
    </row>
    <row r="31" s="15" customFormat="true" ht="20.25" hidden="false" customHeight="true" outlineLevel="0" collapsed="false">
      <c r="A31" s="10" t="s">
        <v>33</v>
      </c>
      <c r="B31" s="11" t="n">
        <v>5430278.4</v>
      </c>
      <c r="C31" s="11" t="n">
        <v>4854241.4</v>
      </c>
      <c r="D31" s="12" t="n">
        <v>4794544.5</v>
      </c>
      <c r="E31" s="12" t="n">
        <v>101.2</v>
      </c>
    </row>
    <row r="32" s="15" customFormat="true" ht="20.25" hidden="false" customHeight="true" outlineLevel="0" collapsed="false">
      <c r="A32" s="16" t="s">
        <v>34</v>
      </c>
      <c r="B32" s="17" t="n">
        <v>2461025.2</v>
      </c>
      <c r="C32" s="17" t="n">
        <v>2027203.6</v>
      </c>
      <c r="D32" s="18" t="n">
        <v>1801783.3</v>
      </c>
      <c r="E32" s="18" t="n">
        <v>112.5</v>
      </c>
    </row>
    <row r="33" customFormat="false" ht="15.75" hidden="false" customHeight="true" outlineLevel="0" collapsed="false">
      <c r="A33" s="19"/>
      <c r="B33" s="19"/>
      <c r="C33" s="19"/>
      <c r="D33" s="19"/>
      <c r="E33" s="20" t="s">
        <v>35</v>
      </c>
    </row>
    <row r="34" customFormat="false" ht="123" hidden="false" customHeight="true" outlineLevel="0" collapsed="false">
      <c r="A34" s="21"/>
      <c r="B34" s="6" t="s">
        <v>6</v>
      </c>
      <c r="C34" s="7" t="s">
        <v>7</v>
      </c>
      <c r="D34" s="8" t="s">
        <v>8</v>
      </c>
      <c r="E34" s="6" t="s">
        <v>9</v>
      </c>
    </row>
    <row r="35" customFormat="false" ht="6" hidden="false" customHeight="true" outlineLevel="0" collapsed="false">
      <c r="A35" s="22"/>
      <c r="B35" s="23"/>
      <c r="C35" s="23"/>
      <c r="D35" s="23"/>
      <c r="E35" s="23"/>
    </row>
    <row r="36" customFormat="false" ht="20.25" hidden="false" customHeight="true" outlineLevel="0" collapsed="false">
      <c r="A36" s="10" t="s">
        <v>36</v>
      </c>
      <c r="B36" s="23" t="n">
        <v>1866742.6</v>
      </c>
      <c r="C36" s="23" t="n">
        <v>1681750.1</v>
      </c>
      <c r="D36" s="23" t="n">
        <v>1252377.5</v>
      </c>
      <c r="E36" s="23" t="n">
        <v>134.3</v>
      </c>
    </row>
    <row r="37" customFormat="false" ht="20.25" hidden="false" customHeight="true" outlineLevel="0" collapsed="false">
      <c r="A37" s="10"/>
      <c r="B37" s="23"/>
      <c r="C37" s="23" t="n">
        <f aca="false">C38-C39</f>
        <v>4304203.3</v>
      </c>
      <c r="D37" s="23" t="n">
        <f aca="false">D38-D39</f>
        <v>3585150.2</v>
      </c>
      <c r="E37" s="23"/>
    </row>
    <row r="38" customFormat="false" ht="20.25" hidden="false" customHeight="true" outlineLevel="0" collapsed="false">
      <c r="A38" s="10" t="s">
        <v>37</v>
      </c>
      <c r="B38" s="23" t="n">
        <v>4877889.4</v>
      </c>
      <c r="C38" s="23" t="n">
        <v>4922189.1</v>
      </c>
      <c r="D38" s="23" t="n">
        <v>4568732.8</v>
      </c>
      <c r="E38" s="23" t="n">
        <v>107.7</v>
      </c>
    </row>
    <row r="39" s="15" customFormat="true" ht="20.25" hidden="false" customHeight="true" outlineLevel="0" collapsed="false">
      <c r="A39" s="10" t="s">
        <v>38</v>
      </c>
      <c r="B39" s="23" t="n">
        <v>791639.8</v>
      </c>
      <c r="C39" s="23" t="n">
        <v>617985.8</v>
      </c>
      <c r="D39" s="23" t="n">
        <v>983582.6</v>
      </c>
      <c r="E39" s="23" t="n">
        <v>62.8</v>
      </c>
    </row>
    <row r="40" s="15" customFormat="true" ht="20.25" hidden="false" customHeight="true" outlineLevel="0" collapsed="false">
      <c r="A40" s="10" t="s">
        <v>39</v>
      </c>
      <c r="B40" s="23" t="n">
        <v>6010878.8</v>
      </c>
      <c r="C40" s="23" t="n">
        <v>4609569.6</v>
      </c>
      <c r="D40" s="23" t="n">
        <v>5362828.3</v>
      </c>
      <c r="E40" s="23" t="n">
        <v>86</v>
      </c>
    </row>
    <row r="41" s="15" customFormat="true" ht="20.25" hidden="false" customHeight="true" outlineLevel="0" collapsed="false">
      <c r="A41" s="10" t="s">
        <v>40</v>
      </c>
      <c r="B41" s="23" t="n">
        <v>942567.6</v>
      </c>
      <c r="C41" s="23" t="n">
        <v>830456</v>
      </c>
      <c r="D41" s="23" t="s">
        <v>41</v>
      </c>
      <c r="E41" s="23" t="s">
        <v>41</v>
      </c>
    </row>
    <row r="42" s="15" customFormat="true" ht="21" hidden="false" customHeight="true" outlineLevel="0" collapsed="false">
      <c r="A42" s="10" t="s">
        <v>42</v>
      </c>
      <c r="B42" s="23" t="n">
        <v>1485392.2</v>
      </c>
      <c r="C42" s="23" t="n">
        <v>1355284.9</v>
      </c>
      <c r="D42" s="23" t="n">
        <v>1493509.9</v>
      </c>
      <c r="E42" s="23" t="n">
        <v>90.7</v>
      </c>
    </row>
    <row r="43" s="15" customFormat="true" ht="20.25" hidden="false" customHeight="true" outlineLevel="0" collapsed="false">
      <c r="A43" s="10" t="s">
        <v>43</v>
      </c>
      <c r="B43" s="23" t="n">
        <v>462190.2</v>
      </c>
      <c r="C43" s="23" t="n">
        <v>365946.3</v>
      </c>
      <c r="D43" s="23" t="n">
        <v>461735</v>
      </c>
      <c r="E43" s="23" t="n">
        <v>79.3</v>
      </c>
    </row>
    <row r="44" s="15" customFormat="true" ht="31.5" hidden="false" customHeight="true" outlineLevel="0" collapsed="false">
      <c r="A44" s="10" t="s">
        <v>44</v>
      </c>
      <c r="B44" s="23" t="n">
        <v>2890150</v>
      </c>
      <c r="C44" s="23" t="n">
        <v>2551687.2</v>
      </c>
      <c r="D44" s="23" t="n">
        <v>1955244.9</v>
      </c>
      <c r="E44" s="23" t="n">
        <v>130.5</v>
      </c>
    </row>
    <row r="45" s="15" customFormat="true" ht="21" hidden="false" customHeight="true" outlineLevel="0" collapsed="false">
      <c r="A45" s="10" t="s">
        <v>45</v>
      </c>
      <c r="B45" s="24" t="n">
        <v>9823398</v>
      </c>
      <c r="C45" s="24" t="n">
        <v>8794447.6</v>
      </c>
      <c r="D45" s="23" t="n">
        <v>9672065.3</v>
      </c>
      <c r="E45" s="24" t="n">
        <v>90.9</v>
      </c>
    </row>
    <row r="46" s="15" customFormat="true" ht="20.25" hidden="false" customHeight="true" outlineLevel="0" collapsed="false">
      <c r="A46" s="10" t="s">
        <v>46</v>
      </c>
      <c r="B46" s="24" t="n">
        <v>1426140.3</v>
      </c>
      <c r="C46" s="24" t="n">
        <v>1271069.8</v>
      </c>
      <c r="D46" s="23" t="n">
        <v>1243304.1</v>
      </c>
      <c r="E46" s="23" t="n">
        <v>102.2</v>
      </c>
    </row>
    <row r="47" s="15" customFormat="true" ht="20.25" hidden="false" customHeight="true" outlineLevel="0" collapsed="false">
      <c r="A47" s="10" t="s">
        <v>47</v>
      </c>
      <c r="B47" s="24" t="n">
        <v>3818523.2</v>
      </c>
      <c r="C47" s="24" t="n">
        <v>3572051.6</v>
      </c>
      <c r="D47" s="23" t="n">
        <v>3712023.8</v>
      </c>
      <c r="E47" s="23" t="n">
        <v>96.2</v>
      </c>
    </row>
    <row r="48" s="15" customFormat="true" ht="20.25" hidden="false" customHeight="true" outlineLevel="0" collapsed="false">
      <c r="A48" s="10" t="s">
        <v>48</v>
      </c>
      <c r="B48" s="24" t="n">
        <v>3161004.1</v>
      </c>
      <c r="C48" s="24" t="n">
        <v>2785025.6</v>
      </c>
      <c r="D48" s="23" t="n">
        <v>3033133.8</v>
      </c>
      <c r="E48" s="25" t="n">
        <v>91.8</v>
      </c>
    </row>
    <row r="49" s="15" customFormat="true" ht="20.25" hidden="false" customHeight="true" outlineLevel="0" collapsed="false">
      <c r="A49" s="10" t="s">
        <v>49</v>
      </c>
      <c r="B49" s="24" t="n">
        <v>1689334.8</v>
      </c>
      <c r="C49" s="24" t="n">
        <v>1561307.6</v>
      </c>
      <c r="D49" s="23" t="n">
        <v>1707655.3</v>
      </c>
      <c r="E49" s="25" t="n">
        <v>91.4</v>
      </c>
    </row>
    <row r="50" customFormat="false" ht="20.25" hidden="false" customHeight="true" outlineLevel="0" collapsed="false">
      <c r="A50" s="10" t="s">
        <v>50</v>
      </c>
      <c r="B50" s="24" t="n">
        <v>7145976.7</v>
      </c>
      <c r="C50" s="24" t="n">
        <v>6296014.7</v>
      </c>
      <c r="D50" s="23" t="n">
        <v>6430246.7</v>
      </c>
      <c r="E50" s="24" t="n">
        <v>97.9</v>
      </c>
    </row>
    <row r="51" customFormat="false" ht="20.25" hidden="false" customHeight="true" outlineLevel="0" collapsed="false">
      <c r="A51" s="10" t="s">
        <v>51</v>
      </c>
      <c r="B51" s="24" t="n">
        <v>27064377.1</v>
      </c>
      <c r="C51" s="24" t="n">
        <v>24279916.9</v>
      </c>
      <c r="D51" s="23" t="n">
        <v>25798429</v>
      </c>
      <c r="E51" s="24" t="n">
        <v>94.1</v>
      </c>
    </row>
    <row r="52" customFormat="false" ht="20.25" hidden="false" customHeight="true" outlineLevel="0" collapsed="false">
      <c r="A52" s="10" t="s">
        <v>52</v>
      </c>
      <c r="B52" s="23" t="n">
        <v>4837214.9</v>
      </c>
      <c r="C52" s="23" t="n">
        <v>4346105</v>
      </c>
      <c r="D52" s="23" t="n">
        <v>4434994.8</v>
      </c>
      <c r="E52" s="25" t="n">
        <v>98</v>
      </c>
    </row>
    <row r="53" customFormat="false" ht="20.25" hidden="false" customHeight="true" outlineLevel="0" collapsed="false">
      <c r="A53" s="10" t="s">
        <v>53</v>
      </c>
      <c r="B53" s="24" t="n">
        <v>1878488</v>
      </c>
      <c r="C53" s="24" t="n">
        <v>1687770</v>
      </c>
      <c r="D53" s="23" t="n">
        <v>1751760.6</v>
      </c>
      <c r="E53" s="25" t="n">
        <v>96.3</v>
      </c>
    </row>
    <row r="54" customFormat="false" ht="20.25" hidden="false" customHeight="true" outlineLevel="0" collapsed="false">
      <c r="A54" s="10" t="s">
        <v>54</v>
      </c>
      <c r="B54" s="24" t="n">
        <v>2885347.3</v>
      </c>
      <c r="C54" s="24" t="n">
        <v>2573904.8</v>
      </c>
      <c r="D54" s="23" t="n">
        <v>2821194.6</v>
      </c>
      <c r="E54" s="25" t="n">
        <v>91.2</v>
      </c>
    </row>
    <row r="55" customFormat="false" ht="20.25" hidden="false" customHeight="true" outlineLevel="0" collapsed="false">
      <c r="A55" s="10"/>
      <c r="B55" s="24"/>
      <c r="C55" s="24" t="n">
        <f aca="false">C54+C52</f>
        <v>6920009.8</v>
      </c>
      <c r="D55" s="24" t="n">
        <f aca="false">D54+D52</f>
        <v>7256189.4</v>
      </c>
      <c r="E55" s="25"/>
    </row>
    <row r="56" s="15" customFormat="true" ht="20.25" hidden="false" customHeight="true" outlineLevel="0" collapsed="false">
      <c r="A56" s="26" t="s">
        <v>55</v>
      </c>
      <c r="B56" s="15" t="n">
        <v>5666650.6</v>
      </c>
      <c r="C56" s="15" t="n">
        <v>5019176.8</v>
      </c>
      <c r="D56" s="15" t="s">
        <v>41</v>
      </c>
      <c r="E56" s="15" t="s">
        <v>41</v>
      </c>
    </row>
    <row r="57" s="15" customFormat="true" ht="20.25" hidden="false" customHeight="true" outlineLevel="0" collapsed="false">
      <c r="A57" s="10" t="s">
        <v>56</v>
      </c>
      <c r="B57" s="27" t="n">
        <v>1843621.9</v>
      </c>
      <c r="C57" s="27" t="n">
        <v>1578443.4</v>
      </c>
      <c r="D57" s="15" t="n">
        <v>1681787.9</v>
      </c>
      <c r="E57" s="15" t="n">
        <v>93.9</v>
      </c>
      <c r="F57" s="28"/>
    </row>
    <row r="58" s="15" customFormat="true" ht="20.25" hidden="false" customHeight="true" outlineLevel="0" collapsed="false">
      <c r="A58" s="10" t="s">
        <v>57</v>
      </c>
      <c r="B58" s="24" t="n">
        <v>3178644</v>
      </c>
      <c r="C58" s="24" t="n">
        <v>2868812.3</v>
      </c>
      <c r="D58" s="23" t="n">
        <v>3124007.2</v>
      </c>
      <c r="E58" s="25" t="n">
        <v>91.8</v>
      </c>
      <c r="F58" s="28"/>
    </row>
    <row r="59" s="15" customFormat="true" ht="20.25" hidden="false" customHeight="true" outlineLevel="0" collapsed="false">
      <c r="A59" s="10" t="s">
        <v>58</v>
      </c>
      <c r="B59" s="23" t="n">
        <v>161336.6</v>
      </c>
      <c r="C59" s="23" t="n">
        <v>142021.7</v>
      </c>
      <c r="D59" s="23" t="n">
        <v>108815.7</v>
      </c>
      <c r="E59" s="25" t="n">
        <v>130.5</v>
      </c>
    </row>
    <row r="60" s="15" customFormat="true" ht="20.25" hidden="false" customHeight="true" outlineLevel="0" collapsed="false">
      <c r="A60" s="10" t="s">
        <v>59</v>
      </c>
      <c r="B60" s="23" t="n">
        <v>29884352.8</v>
      </c>
      <c r="C60" s="23" t="n">
        <v>25028771.2</v>
      </c>
      <c r="D60" s="23" t="n">
        <v>26118311.5</v>
      </c>
      <c r="E60" s="25" t="n">
        <v>95.8</v>
      </c>
    </row>
    <row r="61" s="15" customFormat="true" ht="45.75" hidden="false" customHeight="true" outlineLevel="0" collapsed="false">
      <c r="A61" s="10" t="s">
        <v>60</v>
      </c>
      <c r="B61" s="27" t="n">
        <v>10148539.6</v>
      </c>
      <c r="C61" s="27" t="n">
        <v>9077405.7</v>
      </c>
      <c r="D61" s="15" t="n">
        <v>8964775</v>
      </c>
      <c r="E61" s="27" t="n">
        <v>101.3</v>
      </c>
    </row>
    <row r="62" s="15" customFormat="true" ht="46.5" hidden="false" customHeight="true" outlineLevel="0" collapsed="false">
      <c r="A62" s="10" t="s">
        <v>61</v>
      </c>
      <c r="B62" s="24" t="n">
        <v>113225384.1</v>
      </c>
      <c r="C62" s="24" t="n">
        <v>100410155.5</v>
      </c>
      <c r="D62" s="23" t="n">
        <v>102749116</v>
      </c>
      <c r="E62" s="23" t="n">
        <v>97.7</v>
      </c>
    </row>
    <row r="63" s="14" customFormat="true" ht="33" hidden="false" customHeight="true" outlineLevel="0" collapsed="false">
      <c r="A63" s="29" t="s">
        <v>62</v>
      </c>
      <c r="B63" s="30" t="n">
        <v>170174114</v>
      </c>
      <c r="C63" s="30" t="n">
        <v>149718843.6</v>
      </c>
      <c r="D63" s="31" t="n">
        <v>154665856.5</v>
      </c>
      <c r="E63" s="31" t="n">
        <v>96.8</v>
      </c>
    </row>
    <row r="64" customFormat="false" ht="17.25" hidden="false" customHeight="true" outlineLevel="0" collapsed="false">
      <c r="A64" s="19"/>
      <c r="B64" s="19"/>
      <c r="C64" s="19"/>
      <c r="D64" s="19"/>
      <c r="E64" s="20" t="s">
        <v>35</v>
      </c>
    </row>
    <row r="65" customFormat="false" ht="120.75" hidden="false" customHeight="true" outlineLevel="0" collapsed="false">
      <c r="A65" s="21"/>
      <c r="B65" s="6" t="s">
        <v>6</v>
      </c>
      <c r="C65" s="7" t="s">
        <v>7</v>
      </c>
      <c r="D65" s="8" t="s">
        <v>8</v>
      </c>
      <c r="E65" s="6" t="s">
        <v>9</v>
      </c>
    </row>
    <row r="66" s="15" customFormat="true" ht="16.5" hidden="false" customHeight="true" outlineLevel="0" collapsed="false">
      <c r="A66" s="32" t="s">
        <v>63</v>
      </c>
      <c r="B66" s="32"/>
      <c r="C66" s="32"/>
      <c r="D66" s="32"/>
      <c r="E66" s="32"/>
    </row>
    <row r="67" s="15" customFormat="true" ht="19.5" hidden="false" customHeight="true" outlineLevel="0" collapsed="false">
      <c r="A67" s="10" t="s">
        <v>45</v>
      </c>
      <c r="B67" s="23" t="n">
        <v>582403.9</v>
      </c>
      <c r="C67" s="23" t="n">
        <v>521400.1</v>
      </c>
      <c r="D67" s="23" t="n">
        <v>698220</v>
      </c>
      <c r="E67" s="23" t="n">
        <v>74.7</v>
      </c>
    </row>
    <row r="68" s="15" customFormat="true" ht="19.5" hidden="false" customHeight="true" outlineLevel="0" collapsed="false">
      <c r="A68" s="10" t="s">
        <v>46</v>
      </c>
      <c r="B68" s="23" t="n">
        <v>38231.3</v>
      </c>
      <c r="C68" s="23" t="n">
        <v>34074.2</v>
      </c>
      <c r="D68" s="23" t="n">
        <v>54036.6</v>
      </c>
      <c r="E68" s="23" t="n">
        <v>63.1</v>
      </c>
    </row>
    <row r="69" s="15" customFormat="true" ht="19.5" hidden="false" customHeight="true" outlineLevel="0" collapsed="false">
      <c r="A69" s="10" t="s">
        <v>47</v>
      </c>
      <c r="B69" s="23" t="n">
        <v>263829.7</v>
      </c>
      <c r="C69" s="23" t="n">
        <v>246800.5</v>
      </c>
      <c r="D69" s="23" t="n">
        <v>343640.1</v>
      </c>
      <c r="E69" s="23" t="n">
        <v>71.8</v>
      </c>
    </row>
    <row r="70" s="15" customFormat="true" ht="19.5" hidden="false" customHeight="true" outlineLevel="0" collapsed="false">
      <c r="A70" s="10" t="s">
        <v>48</v>
      </c>
      <c r="B70" s="23" t="n">
        <v>150695.9</v>
      </c>
      <c r="C70" s="23" t="n">
        <v>132771.7</v>
      </c>
      <c r="D70" s="23" t="n">
        <v>202646.7</v>
      </c>
      <c r="E70" s="23" t="n">
        <v>65.5</v>
      </c>
    </row>
    <row r="71" s="15" customFormat="true" ht="19.5" hidden="false" customHeight="true" outlineLevel="0" collapsed="false">
      <c r="A71" s="10" t="s">
        <v>49</v>
      </c>
      <c r="B71" s="23" t="n">
        <v>97921.7</v>
      </c>
      <c r="C71" s="23" t="n">
        <v>90500.6</v>
      </c>
      <c r="D71" s="23" t="n">
        <v>136001.3</v>
      </c>
      <c r="E71" s="25" t="n">
        <v>66.5</v>
      </c>
    </row>
    <row r="72" s="15" customFormat="true" ht="19.5" hidden="false" customHeight="true" outlineLevel="0" collapsed="false">
      <c r="A72" s="10" t="s">
        <v>50</v>
      </c>
      <c r="B72" s="23" t="n">
        <v>340622.4</v>
      </c>
      <c r="C72" s="23" t="n">
        <v>300107.8</v>
      </c>
      <c r="D72" s="23" t="n">
        <v>445556.1</v>
      </c>
      <c r="E72" s="25" t="n">
        <v>67.4</v>
      </c>
    </row>
    <row r="73" s="15" customFormat="true" ht="19.5" hidden="false" customHeight="true" outlineLevel="0" collapsed="false">
      <c r="A73" s="10" t="s">
        <v>64</v>
      </c>
      <c r="B73" s="23" t="n">
        <v>1473704.9</v>
      </c>
      <c r="C73" s="23" t="n">
        <v>1325654.9</v>
      </c>
      <c r="D73" s="23" t="n">
        <v>1880100.8</v>
      </c>
      <c r="E73" s="25" t="n">
        <v>70.5</v>
      </c>
    </row>
    <row r="74" s="15" customFormat="true" ht="19.5" hidden="false" customHeight="true" outlineLevel="0" collapsed="false">
      <c r="A74" s="10"/>
      <c r="B74" s="23"/>
      <c r="C74" s="23" t="n">
        <f aca="false">C73+C51</f>
        <v>25605571.8</v>
      </c>
      <c r="D74" s="23" t="n">
        <f aca="false">D73+D51</f>
        <v>27678529.8</v>
      </c>
      <c r="E74" s="25"/>
    </row>
    <row r="75" s="15" customFormat="true" ht="19.5" hidden="false" customHeight="true" outlineLevel="0" collapsed="false">
      <c r="A75" s="10" t="s">
        <v>59</v>
      </c>
      <c r="B75" s="23" t="n">
        <v>83808.4</v>
      </c>
      <c r="C75" s="23" t="n">
        <v>70191.3</v>
      </c>
      <c r="D75" s="23" t="n">
        <v>95210.3</v>
      </c>
      <c r="E75" s="25" t="n">
        <v>73.7</v>
      </c>
    </row>
    <row r="76" s="15" customFormat="true" ht="19.5" hidden="false" customHeight="true" outlineLevel="0" collapsed="false">
      <c r="A76" s="10" t="s">
        <v>65</v>
      </c>
      <c r="B76" s="23" t="n">
        <v>4734830.9</v>
      </c>
      <c r="C76" s="23" t="n">
        <v>4408594.9</v>
      </c>
      <c r="D76" s="23" t="n">
        <v>5573767.7</v>
      </c>
      <c r="E76" s="25" t="n">
        <v>79.1</v>
      </c>
    </row>
    <row r="77" s="15" customFormat="true" ht="30" hidden="false" customHeight="true" outlineLevel="0" collapsed="false">
      <c r="A77" s="10" t="s">
        <v>66</v>
      </c>
      <c r="B77" s="23" t="n">
        <v>9324318</v>
      </c>
      <c r="C77" s="23" t="n">
        <v>8736212.7</v>
      </c>
      <c r="D77" s="23" t="n">
        <v>10069734.5</v>
      </c>
      <c r="E77" s="23" t="n">
        <v>86.8</v>
      </c>
    </row>
    <row r="78" s="14" customFormat="true" ht="33" hidden="false" customHeight="true" outlineLevel="0" collapsed="false">
      <c r="A78" s="33" t="s">
        <v>67</v>
      </c>
      <c r="B78" s="34" t="n">
        <v>10881831.3</v>
      </c>
      <c r="C78" s="34" t="n">
        <v>10132058.9</v>
      </c>
      <c r="D78" s="34" t="n">
        <v>12045045.6</v>
      </c>
      <c r="E78" s="34" t="n">
        <v>84.1</v>
      </c>
    </row>
    <row r="79" s="13" customFormat="true" ht="33" hidden="false" customHeight="true" outlineLevel="0" collapsed="false">
      <c r="A79" s="33" t="s">
        <v>68</v>
      </c>
      <c r="B79" s="35" t="n">
        <v>181055945.3</v>
      </c>
      <c r="C79" s="35" t="n">
        <v>159850902.5</v>
      </c>
      <c r="D79" s="34" t="n">
        <v>166710902.1</v>
      </c>
      <c r="E79" s="34" t="n">
        <v>95.9</v>
      </c>
    </row>
    <row r="80" s="13" customFormat="true" ht="18" hidden="false" customHeight="true" outlineLevel="0" collapsed="false">
      <c r="A80" s="36" t="s">
        <v>10</v>
      </c>
      <c r="B80" s="36"/>
      <c r="C80" s="36"/>
      <c r="D80" s="36"/>
      <c r="E80" s="36"/>
    </row>
    <row r="81" customFormat="false" ht="19.5" hidden="false" customHeight="true" outlineLevel="0" collapsed="false">
      <c r="A81" s="10" t="s">
        <v>69</v>
      </c>
      <c r="B81" s="23" t="n">
        <v>1715672.2</v>
      </c>
      <c r="C81" s="23" t="n">
        <v>1612473.9</v>
      </c>
      <c r="D81" s="23" t="n">
        <v>1629333.1</v>
      </c>
      <c r="E81" s="23" t="n">
        <v>99</v>
      </c>
    </row>
    <row r="82" customFormat="false" ht="19.5" hidden="false" customHeight="true" outlineLevel="0" collapsed="false">
      <c r="A82" s="10" t="s">
        <v>70</v>
      </c>
      <c r="B82" s="23" t="n">
        <v>6976798.4</v>
      </c>
      <c r="C82" s="23" t="n">
        <v>6942088</v>
      </c>
      <c r="D82" s="23" t="n">
        <v>6401286.9</v>
      </c>
      <c r="E82" s="23" t="n">
        <v>108.4</v>
      </c>
    </row>
    <row r="83" customFormat="false" ht="33" hidden="false" customHeight="true" outlineLevel="0" collapsed="false">
      <c r="A83" s="10" t="s">
        <v>71</v>
      </c>
      <c r="B83" s="23" t="n">
        <v>263494.6</v>
      </c>
      <c r="C83" s="23" t="n">
        <v>254584.2</v>
      </c>
      <c r="D83" s="23" t="n">
        <v>285672.8</v>
      </c>
      <c r="E83" s="23" t="n">
        <v>89.1</v>
      </c>
    </row>
    <row r="84" customFormat="false" ht="31.5" hidden="false" customHeight="true" outlineLevel="0" collapsed="false">
      <c r="A84" s="10" t="s">
        <v>72</v>
      </c>
      <c r="B84" s="23" t="n">
        <v>276194.3</v>
      </c>
      <c r="C84" s="23" t="n">
        <v>265316.3</v>
      </c>
      <c r="D84" s="23" t="n">
        <v>184535.9</v>
      </c>
      <c r="E84" s="23" t="n">
        <v>143.8</v>
      </c>
    </row>
    <row r="85" customFormat="false" ht="19.5" hidden="false" customHeight="true" outlineLevel="0" collapsed="false">
      <c r="A85" s="10" t="s">
        <v>73</v>
      </c>
      <c r="B85" s="23" t="n">
        <v>2169516.8</v>
      </c>
      <c r="C85" s="23" t="n">
        <v>2139562.9</v>
      </c>
      <c r="D85" s="23" t="n">
        <v>1761191.5</v>
      </c>
      <c r="E85" s="23" t="n">
        <v>121.5</v>
      </c>
    </row>
    <row r="86" customFormat="false" ht="19.5" hidden="false" customHeight="true" outlineLevel="0" collapsed="false">
      <c r="A86" s="10" t="s">
        <v>74</v>
      </c>
      <c r="B86" s="23" t="n">
        <v>1042440.8</v>
      </c>
      <c r="C86" s="23" t="n">
        <v>967013.7</v>
      </c>
      <c r="D86" s="23" t="n">
        <v>806708.5</v>
      </c>
      <c r="E86" s="23" t="n">
        <v>119.9</v>
      </c>
    </row>
    <row r="87" customFormat="false" ht="19.5" hidden="false" customHeight="true" outlineLevel="0" collapsed="false">
      <c r="A87" s="10" t="s">
        <v>75</v>
      </c>
      <c r="B87" s="23" t="n">
        <v>10728444.9</v>
      </c>
      <c r="C87" s="23" t="n">
        <v>10568565.1</v>
      </c>
      <c r="D87" s="23" t="n">
        <v>9439395.6</v>
      </c>
      <c r="E87" s="23" t="n">
        <v>112</v>
      </c>
    </row>
    <row r="88" customFormat="false" ht="19.5" hidden="false" customHeight="true" outlineLevel="0" collapsed="false">
      <c r="A88" s="1" t="s">
        <v>76</v>
      </c>
      <c r="B88" s="23" t="n">
        <v>4854398</v>
      </c>
      <c r="C88" s="23" t="n">
        <v>4754552.4</v>
      </c>
      <c r="D88" s="23" t="n">
        <v>4925792.8</v>
      </c>
      <c r="E88" s="23" t="n">
        <v>96.5</v>
      </c>
    </row>
    <row r="89" customFormat="false" ht="19.5" hidden="false" customHeight="true" outlineLevel="0" collapsed="false">
      <c r="A89" s="37" t="s">
        <v>77</v>
      </c>
      <c r="B89" s="24" t="n">
        <v>10903423</v>
      </c>
      <c r="C89" s="24" t="n">
        <v>9367201.9</v>
      </c>
      <c r="D89" s="23" t="n">
        <v>9947691.3</v>
      </c>
      <c r="E89" s="23" t="n">
        <v>94.2</v>
      </c>
    </row>
    <row r="90" customFormat="false" ht="19.5" hidden="false" customHeight="true" outlineLevel="0" collapsed="false">
      <c r="A90" s="37" t="s">
        <v>78</v>
      </c>
      <c r="B90" s="23" t="n">
        <v>627229</v>
      </c>
      <c r="C90" s="23" t="n">
        <v>581305.8</v>
      </c>
      <c r="D90" s="23" t="n">
        <v>747413.6</v>
      </c>
      <c r="E90" s="23" t="n">
        <v>77.8</v>
      </c>
    </row>
    <row r="91" customFormat="false" ht="19.5" hidden="false" customHeight="true" outlineLevel="0" collapsed="false">
      <c r="A91" s="10" t="s">
        <v>79</v>
      </c>
      <c r="B91" s="23" t="n">
        <v>2417829.9</v>
      </c>
      <c r="C91" s="23" t="n">
        <v>2285283.5</v>
      </c>
      <c r="D91" s="23" t="n">
        <v>2980299.8</v>
      </c>
      <c r="E91" s="23" t="n">
        <v>76.7</v>
      </c>
    </row>
    <row r="92" customFormat="false" ht="19.5" hidden="false" customHeight="true" outlineLevel="0" collapsed="false">
      <c r="A92" s="1" t="s">
        <v>80</v>
      </c>
      <c r="B92" s="38" t="n">
        <v>980799.5</v>
      </c>
      <c r="C92" s="38" t="n">
        <v>885198.1</v>
      </c>
      <c r="D92" s="39" t="n">
        <v>1070819.2</v>
      </c>
      <c r="E92" s="39" t="n">
        <v>82.7</v>
      </c>
    </row>
    <row r="93" customFormat="false" ht="31.5" hidden="false" customHeight="true" outlineLevel="0" collapsed="false">
      <c r="A93" s="16" t="s">
        <v>81</v>
      </c>
      <c r="B93" s="40" t="n">
        <v>3647697.6</v>
      </c>
      <c r="C93" s="40" t="n">
        <v>3139154.6</v>
      </c>
      <c r="D93" s="40" t="n">
        <v>4184829.8</v>
      </c>
      <c r="E93" s="40" t="n">
        <v>75</v>
      </c>
    </row>
    <row r="94" customFormat="false" ht="21" hidden="false" customHeight="true" outlineLevel="0" collapsed="false">
      <c r="A94" s="19" t="s">
        <v>4</v>
      </c>
      <c r="B94" s="19"/>
      <c r="C94" s="19"/>
      <c r="D94" s="19"/>
      <c r="E94" s="20" t="s">
        <v>35</v>
      </c>
    </row>
    <row r="95" customFormat="false" ht="120.75" hidden="false" customHeight="true" outlineLevel="0" collapsed="false">
      <c r="A95" s="21"/>
      <c r="B95" s="6" t="s">
        <v>6</v>
      </c>
      <c r="C95" s="7" t="s">
        <v>7</v>
      </c>
      <c r="D95" s="8" t="s">
        <v>8</v>
      </c>
      <c r="E95" s="6" t="s">
        <v>9</v>
      </c>
    </row>
    <row r="96" customFormat="false" ht="20.25" hidden="false" customHeight="true" outlineLevel="0" collapsed="false">
      <c r="A96" s="1" t="s">
        <v>82</v>
      </c>
      <c r="B96" s="23" t="n">
        <v>4745756.5</v>
      </c>
      <c r="C96" s="23" t="n">
        <v>4498347.4</v>
      </c>
      <c r="D96" s="23" t="n">
        <v>5033076.3</v>
      </c>
      <c r="E96" s="23" t="n">
        <v>89.4</v>
      </c>
    </row>
    <row r="97" customFormat="false" ht="20.25" hidden="false" customHeight="true" outlineLevel="0" collapsed="false">
      <c r="A97" s="1" t="s">
        <v>83</v>
      </c>
      <c r="B97" s="23" t="n">
        <v>4552667.4</v>
      </c>
      <c r="C97" s="23" t="n">
        <v>4369162.6</v>
      </c>
      <c r="D97" s="23" t="n">
        <v>3708803.6</v>
      </c>
      <c r="E97" s="23" t="n">
        <v>117.8</v>
      </c>
    </row>
    <row r="98" customFormat="false" ht="20.25" hidden="false" customHeight="true" outlineLevel="0" collapsed="false">
      <c r="A98" s="1" t="s">
        <v>84</v>
      </c>
      <c r="B98" s="23" t="n">
        <v>3951491</v>
      </c>
      <c r="C98" s="23" t="n">
        <v>3904635.4</v>
      </c>
      <c r="D98" s="23" t="n">
        <v>2930461.6</v>
      </c>
      <c r="E98" s="23" t="n">
        <v>133.2</v>
      </c>
    </row>
    <row r="99" customFormat="false" ht="44.25" hidden="false" customHeight="true" outlineLevel="0" collapsed="false">
      <c r="A99" s="41" t="s">
        <v>85</v>
      </c>
      <c r="B99" s="23" t="n">
        <v>9298423.9</v>
      </c>
      <c r="C99" s="23" t="n">
        <v>8867510</v>
      </c>
      <c r="D99" s="23" t="n">
        <v>8741879.9</v>
      </c>
      <c r="E99" s="23" t="n">
        <v>101.4</v>
      </c>
    </row>
    <row r="100" customFormat="false" ht="31.5" hidden="false" customHeight="true" outlineLevel="0" collapsed="false">
      <c r="A100" s="37" t="s">
        <v>86</v>
      </c>
      <c r="B100" s="23" t="n">
        <v>278660.5</v>
      </c>
      <c r="C100" s="23" t="n">
        <v>275084.4</v>
      </c>
      <c r="D100" s="23" t="n">
        <v>272310</v>
      </c>
      <c r="E100" s="23" t="n">
        <v>101</v>
      </c>
    </row>
    <row r="101" customFormat="false" ht="17.25" hidden="false" customHeight="true" outlineLevel="0" collapsed="false">
      <c r="A101" s="37" t="s">
        <v>87</v>
      </c>
      <c r="B101" s="23" t="n">
        <v>1402106</v>
      </c>
      <c r="C101" s="23" t="n">
        <v>1307934.7</v>
      </c>
      <c r="D101" s="23" t="n">
        <v>1098740.5</v>
      </c>
      <c r="E101" s="23" t="n">
        <v>119</v>
      </c>
    </row>
    <row r="102" customFormat="false" ht="17.25" hidden="false" customHeight="true" outlineLevel="0" collapsed="false">
      <c r="A102" s="1" t="s">
        <v>88</v>
      </c>
      <c r="B102" s="23" t="n">
        <v>120279.1</v>
      </c>
      <c r="C102" s="23" t="n">
        <v>97156</v>
      </c>
      <c r="D102" s="23" t="n">
        <v>144603.9</v>
      </c>
      <c r="E102" s="23" t="n">
        <v>67.2</v>
      </c>
    </row>
    <row r="103" customFormat="false" ht="17.25" hidden="false" customHeight="true" outlineLevel="0" collapsed="false">
      <c r="A103" s="37" t="s">
        <v>89</v>
      </c>
      <c r="B103" s="23" t="n">
        <v>168917.8</v>
      </c>
      <c r="C103" s="23" t="n">
        <v>130237.3</v>
      </c>
      <c r="D103" s="23" t="n">
        <v>140051.5</v>
      </c>
      <c r="E103" s="23" t="n">
        <v>93</v>
      </c>
    </row>
    <row r="104" customFormat="false" ht="17.25" hidden="false" customHeight="true" outlineLevel="0" collapsed="false">
      <c r="A104" s="37" t="s">
        <v>90</v>
      </c>
      <c r="B104" s="23" t="n">
        <v>29565224.5</v>
      </c>
      <c r="C104" s="23" t="n">
        <v>22795084.4</v>
      </c>
      <c r="D104" s="23" t="n">
        <v>41787406.1</v>
      </c>
      <c r="E104" s="23" t="n">
        <v>54.6</v>
      </c>
    </row>
    <row r="105" customFormat="false" ht="17.25" hidden="false" customHeight="true" outlineLevel="0" collapsed="false">
      <c r="A105" s="1" t="s">
        <v>91</v>
      </c>
      <c r="B105" s="23" t="n">
        <v>23992373.6</v>
      </c>
      <c r="C105" s="23" t="n">
        <v>17838196</v>
      </c>
      <c r="D105" s="23" t="n">
        <v>35720989.8</v>
      </c>
      <c r="E105" s="23" t="n">
        <v>49.9</v>
      </c>
    </row>
    <row r="106" customFormat="false" ht="30.75" hidden="false" customHeight="true" outlineLevel="0" collapsed="false">
      <c r="A106" s="37" t="s">
        <v>92</v>
      </c>
      <c r="B106" s="23" t="n">
        <v>1143138.7</v>
      </c>
      <c r="C106" s="23" t="n">
        <v>1001874.4</v>
      </c>
      <c r="D106" s="23" t="n">
        <v>910053.8</v>
      </c>
      <c r="E106" s="23" t="n">
        <v>110.1</v>
      </c>
    </row>
    <row r="107" customFormat="false" ht="17.25" hidden="false" customHeight="true" outlineLevel="0" collapsed="false">
      <c r="A107" s="37" t="s">
        <v>93</v>
      </c>
      <c r="B107" s="24" t="n">
        <v>2057357.3</v>
      </c>
      <c r="C107" s="24" t="n">
        <v>1897931.1</v>
      </c>
      <c r="D107" s="23" t="n">
        <v>2246105</v>
      </c>
      <c r="E107" s="23" t="n">
        <v>84.5</v>
      </c>
    </row>
    <row r="108" customFormat="false" ht="17.25" hidden="false" customHeight="true" outlineLevel="0" collapsed="false">
      <c r="A108" s="37" t="s">
        <v>94</v>
      </c>
      <c r="B108" s="24" t="n">
        <v>2912313.4</v>
      </c>
      <c r="C108" s="24" t="n">
        <v>2519302.2</v>
      </c>
      <c r="D108" s="23" t="n">
        <v>2379304.2</v>
      </c>
      <c r="E108" s="25" t="n">
        <v>105.9</v>
      </c>
    </row>
    <row r="109" customFormat="false" ht="30" hidden="false" customHeight="true" outlineLevel="0" collapsed="false">
      <c r="A109" s="37" t="s">
        <v>95</v>
      </c>
      <c r="B109" s="24" t="n">
        <v>4969670.7</v>
      </c>
      <c r="C109" s="24" t="n">
        <v>4417233.3</v>
      </c>
      <c r="D109" s="23" t="n">
        <v>4625409.2</v>
      </c>
      <c r="E109" s="25" t="n">
        <v>95.5</v>
      </c>
    </row>
    <row r="110" customFormat="false" ht="43.5" hidden="false" customHeight="true" outlineLevel="0" collapsed="false">
      <c r="A110" s="37" t="s">
        <v>96</v>
      </c>
      <c r="B110" s="42" t="n">
        <v>2800620.2</v>
      </c>
      <c r="C110" s="43" t="n">
        <v>2518543.3</v>
      </c>
      <c r="D110" s="1" t="n">
        <v>4122186.2</v>
      </c>
      <c r="E110" s="1" t="n">
        <v>61.1</v>
      </c>
    </row>
    <row r="111" customFormat="false" ht="29.25" hidden="false" customHeight="true" outlineLevel="0" collapsed="false">
      <c r="A111" s="10" t="s">
        <v>97</v>
      </c>
      <c r="B111" s="24" t="n">
        <v>11835143.7</v>
      </c>
      <c r="C111" s="24" t="n">
        <v>10681537.6</v>
      </c>
      <c r="D111" s="23" t="n">
        <v>10402921.8</v>
      </c>
      <c r="E111" s="23" t="n">
        <v>102.7</v>
      </c>
    </row>
    <row r="112" customFormat="false" ht="17.25" hidden="false" customHeight="true" outlineLevel="0" collapsed="false">
      <c r="A112" s="10" t="s">
        <v>98</v>
      </c>
      <c r="B112" s="23" t="n">
        <v>15880430.7</v>
      </c>
      <c r="C112" s="23" t="n">
        <v>14178956</v>
      </c>
      <c r="D112" s="23" t="n">
        <v>13890927.3</v>
      </c>
      <c r="E112" s="23" t="n">
        <v>102.1</v>
      </c>
    </row>
    <row r="113" customFormat="false" ht="44.25" hidden="false" customHeight="true" outlineLevel="0" collapsed="false">
      <c r="A113" s="10" t="s">
        <v>99</v>
      </c>
      <c r="B113" s="39" t="n">
        <v>7253355.3</v>
      </c>
      <c r="C113" s="39" t="n">
        <v>6236763</v>
      </c>
      <c r="D113" s="39" t="n">
        <v>6095799.4</v>
      </c>
      <c r="E113" s="39" t="n">
        <v>102.3</v>
      </c>
    </row>
    <row r="114" customFormat="false" ht="44.25" hidden="false" customHeight="true" outlineLevel="0" collapsed="false">
      <c r="A114" s="10" t="s">
        <v>100</v>
      </c>
      <c r="B114" s="39" t="n">
        <v>2235716.8</v>
      </c>
      <c r="C114" s="39" t="n">
        <v>1978510.4</v>
      </c>
      <c r="D114" s="39" t="n">
        <v>1878960.6</v>
      </c>
      <c r="E114" s="39" t="n">
        <v>105.3</v>
      </c>
    </row>
    <row r="115" customFormat="false" ht="21" hidden="false" customHeight="true" outlineLevel="0" collapsed="false">
      <c r="A115" s="10" t="s">
        <v>101</v>
      </c>
      <c r="B115" s="39" t="n">
        <v>31929341.2</v>
      </c>
      <c r="C115" s="39" t="n">
        <v>24485691.1</v>
      </c>
      <c r="D115" s="39" t="n">
        <v>26930949.8</v>
      </c>
      <c r="E115" s="39" t="n">
        <v>90.9</v>
      </c>
    </row>
    <row r="116" customFormat="false" ht="20.25" hidden="false" customHeight="true" outlineLevel="0" collapsed="false">
      <c r="A116" s="10" t="s">
        <v>102</v>
      </c>
      <c r="B116" s="39" t="n">
        <v>3934874.1</v>
      </c>
      <c r="C116" s="39" t="n">
        <v>3386294.4</v>
      </c>
      <c r="D116" s="39" t="n">
        <v>3298091.5</v>
      </c>
      <c r="E116" s="39" t="n">
        <v>102.7</v>
      </c>
    </row>
    <row r="117" customFormat="false" ht="20.25" hidden="false" customHeight="true" outlineLevel="0" collapsed="false">
      <c r="A117" s="10" t="s">
        <v>103</v>
      </c>
      <c r="B117" s="39" t="n">
        <v>322459.5</v>
      </c>
      <c r="C117" s="39" t="n">
        <v>292347.7</v>
      </c>
      <c r="D117" s="39" t="n">
        <v>287481.1</v>
      </c>
      <c r="E117" s="39" t="n">
        <v>101.7</v>
      </c>
      <c r="F117" s="44"/>
    </row>
    <row r="118" customFormat="false" ht="20.25" hidden="false" customHeight="true" outlineLevel="0" collapsed="false">
      <c r="A118" s="10" t="s">
        <v>104</v>
      </c>
      <c r="B118" s="39" t="n">
        <v>47934897.2</v>
      </c>
      <c r="C118" s="39" t="n">
        <v>35091432.8</v>
      </c>
      <c r="D118" s="39" t="n">
        <v>42694643.9</v>
      </c>
      <c r="E118" s="39" t="n">
        <v>82.2</v>
      </c>
    </row>
    <row r="119" customFormat="false" ht="20.25" hidden="false" customHeight="true" outlineLevel="0" collapsed="false">
      <c r="A119" s="16" t="s">
        <v>105</v>
      </c>
      <c r="B119" s="40" t="n">
        <v>29991943.6</v>
      </c>
      <c r="C119" s="40" t="n">
        <v>21046978</v>
      </c>
      <c r="D119" s="40" t="n">
        <v>22349886.4</v>
      </c>
      <c r="E119" s="40" t="n">
        <v>94.2</v>
      </c>
    </row>
    <row r="120" customFormat="false" ht="15.75" hidden="false" customHeight="true" outlineLevel="0" collapsed="false">
      <c r="A120" s="19" t="s">
        <v>4</v>
      </c>
      <c r="B120" s="19"/>
      <c r="C120" s="19"/>
      <c r="D120" s="19"/>
      <c r="E120" s="20" t="s">
        <v>35</v>
      </c>
    </row>
    <row r="121" customFormat="false" ht="120.75" hidden="false" customHeight="true" outlineLevel="0" collapsed="false">
      <c r="A121" s="21"/>
      <c r="B121" s="6" t="s">
        <v>6</v>
      </c>
      <c r="C121" s="7" t="s">
        <v>7</v>
      </c>
      <c r="D121" s="8" t="s">
        <v>8</v>
      </c>
      <c r="E121" s="6" t="s">
        <v>9</v>
      </c>
    </row>
    <row r="122" s="15" customFormat="true" ht="22.5" hidden="false" customHeight="true" outlineLevel="0" collapsed="false">
      <c r="A122" s="10" t="s">
        <v>106</v>
      </c>
      <c r="B122" s="23" t="n">
        <v>332634.2</v>
      </c>
      <c r="C122" s="23" t="n">
        <v>277657.9</v>
      </c>
      <c r="D122" s="23" t="n">
        <v>338378.5</v>
      </c>
      <c r="E122" s="23" t="n">
        <v>82.1</v>
      </c>
    </row>
    <row r="123" customFormat="false" ht="30" hidden="false" customHeight="true" outlineLevel="0" collapsed="false">
      <c r="A123" s="26" t="s">
        <v>107</v>
      </c>
      <c r="B123" s="24" t="n">
        <v>7639223.8</v>
      </c>
      <c r="C123" s="24" t="n">
        <v>6010404.2</v>
      </c>
      <c r="D123" s="23" t="n">
        <v>5596403.5</v>
      </c>
      <c r="E123" s="24" t="n">
        <v>107.4</v>
      </c>
    </row>
    <row r="124" s="13" customFormat="true" ht="18" hidden="false" customHeight="true" outlineLevel="0" collapsed="false">
      <c r="A124" s="26" t="s">
        <v>108</v>
      </c>
      <c r="B124" s="1" t="n">
        <v>401200.9</v>
      </c>
      <c r="C124" s="1" t="n">
        <v>384660.5</v>
      </c>
      <c r="D124" s="45" t="n">
        <v>384810</v>
      </c>
      <c r="E124" s="45" t="n">
        <v>100</v>
      </c>
    </row>
    <row r="125" customFormat="false" ht="30" hidden="false" customHeight="true" outlineLevel="0" collapsed="false">
      <c r="A125" s="26" t="s">
        <v>109</v>
      </c>
      <c r="B125" s="23" t="n">
        <v>815067.1</v>
      </c>
      <c r="C125" s="23" t="n">
        <v>740297.1</v>
      </c>
      <c r="D125" s="46" t="n">
        <v>614255.8</v>
      </c>
      <c r="E125" s="46" t="n">
        <v>120.5</v>
      </c>
    </row>
    <row r="126" customFormat="false" ht="18" hidden="false" customHeight="true" outlineLevel="0" collapsed="false">
      <c r="A126" s="10" t="s">
        <v>110</v>
      </c>
      <c r="B126" s="24" t="n">
        <v>11016137.8</v>
      </c>
      <c r="C126" s="24" t="n">
        <v>8905373.8</v>
      </c>
      <c r="D126" s="23" t="n">
        <v>10809058.4</v>
      </c>
      <c r="E126" s="23" t="n">
        <v>82.4</v>
      </c>
    </row>
    <row r="127" customFormat="false" ht="61.5" hidden="false" customHeight="true" outlineLevel="0" collapsed="false">
      <c r="A127" s="10" t="s">
        <v>111</v>
      </c>
      <c r="B127" s="24" t="n">
        <v>171388069.5</v>
      </c>
      <c r="C127" s="24" t="n">
        <v>146011836.2</v>
      </c>
      <c r="D127" s="23" t="n">
        <v>171361472</v>
      </c>
      <c r="E127" s="25" t="n">
        <v>85.2</v>
      </c>
    </row>
    <row r="128" customFormat="false" ht="64.5" hidden="false" customHeight="true" outlineLevel="0" collapsed="false">
      <c r="A128" s="10" t="s">
        <v>112</v>
      </c>
      <c r="B128" s="24" t="n">
        <v>141653927.2</v>
      </c>
      <c r="C128" s="24" t="n">
        <v>123086514.5</v>
      </c>
      <c r="D128" s="23" t="n">
        <v>129434014.4</v>
      </c>
      <c r="E128" s="25" t="n">
        <v>95.1</v>
      </c>
    </row>
    <row r="129" s="13" customFormat="true" ht="33" hidden="false" customHeight="true" outlineLevel="0" collapsed="false">
      <c r="A129" s="33" t="s">
        <v>113</v>
      </c>
      <c r="B129" s="35" t="n">
        <v>257286768.3</v>
      </c>
      <c r="C129" s="35" t="n">
        <v>208438309.1</v>
      </c>
      <c r="D129" s="34" t="n">
        <v>242340784.3</v>
      </c>
      <c r="E129" s="47" t="n">
        <v>85.9</v>
      </c>
    </row>
    <row r="130" customFormat="false" ht="51.75" hidden="false" customHeight="true" outlineLevel="0" collapsed="false">
      <c r="A130" s="10" t="s">
        <v>114</v>
      </c>
      <c r="B130" s="24" t="n">
        <v>341562183.5</v>
      </c>
      <c r="C130" s="24" t="n">
        <v>295730679.8</v>
      </c>
      <c r="D130" s="23" t="n">
        <v>326027328.5</v>
      </c>
      <c r="E130" s="23" t="n">
        <v>90.7</v>
      </c>
    </row>
    <row r="131" customFormat="false" ht="61.5" hidden="false" customHeight="true" outlineLevel="0" collapsed="false">
      <c r="A131" s="10" t="s">
        <v>115</v>
      </c>
      <c r="B131" s="24" t="n">
        <v>311828041.2</v>
      </c>
      <c r="C131" s="24" t="n">
        <v>272805358.1</v>
      </c>
      <c r="D131" s="23" t="n">
        <v>284099870.9</v>
      </c>
      <c r="E131" s="23" t="n">
        <v>96</v>
      </c>
    </row>
    <row r="132" customFormat="false" ht="23.25" hidden="false" customHeight="true" outlineLevel="0" collapsed="false">
      <c r="A132" s="33" t="s">
        <v>116</v>
      </c>
      <c r="B132" s="35" t="n">
        <v>427460882.3</v>
      </c>
      <c r="C132" s="35" t="n">
        <v>358157152.7</v>
      </c>
      <c r="D132" s="34" t="n">
        <v>397006640.8</v>
      </c>
      <c r="E132" s="34" t="n">
        <v>90.2</v>
      </c>
    </row>
    <row r="133" customFormat="false" ht="33" hidden="false" customHeight="true" outlineLevel="0" collapsed="false">
      <c r="A133" s="33" t="s">
        <v>67</v>
      </c>
      <c r="B133" s="48" t="n">
        <v>10881831.3</v>
      </c>
      <c r="C133" s="48" t="n">
        <v>10132058.9</v>
      </c>
      <c r="D133" s="48" t="n">
        <v>12045045.6</v>
      </c>
      <c r="E133" s="48" t="n">
        <v>84.1</v>
      </c>
    </row>
    <row r="134" customFormat="false" ht="33" hidden="false" customHeight="true" outlineLevel="0" collapsed="false">
      <c r="A134" s="33" t="s">
        <v>68</v>
      </c>
      <c r="B134" s="49" t="n">
        <v>181055945.3</v>
      </c>
      <c r="C134" s="49" t="n">
        <v>159850902.5</v>
      </c>
      <c r="D134" s="50" t="n">
        <v>166710902.1</v>
      </c>
      <c r="E134" s="50" t="n">
        <v>95.9</v>
      </c>
    </row>
    <row r="135" customFormat="false" ht="48" hidden="false" customHeight="true" outlineLevel="0" collapsed="false">
      <c r="A135" s="37" t="s">
        <v>117</v>
      </c>
      <c r="B135" s="51" t="n">
        <v>352444014.8</v>
      </c>
      <c r="C135" s="51" t="n">
        <v>305862738.7</v>
      </c>
      <c r="D135" s="52" t="n">
        <v>338072374.1</v>
      </c>
      <c r="E135" s="52" t="n">
        <v>90.5</v>
      </c>
    </row>
    <row r="136" customFormat="false" ht="60.75" hidden="false" customHeight="true" outlineLevel="0" collapsed="false">
      <c r="A136" s="10" t="s">
        <v>118</v>
      </c>
      <c r="B136" s="42" t="n">
        <v>322709872.5</v>
      </c>
      <c r="C136" s="42" t="n">
        <v>282937417</v>
      </c>
      <c r="D136" s="53" t="n">
        <v>296144916.5</v>
      </c>
      <c r="E136" s="53" t="n">
        <v>95.5</v>
      </c>
    </row>
    <row r="137" customFormat="false" ht="21.75" hidden="false" customHeight="true" outlineLevel="0" collapsed="false">
      <c r="A137" s="54" t="s">
        <v>119</v>
      </c>
      <c r="B137" s="55" t="n">
        <v>438342713.6</v>
      </c>
      <c r="C137" s="55" t="n">
        <v>368289211.6</v>
      </c>
      <c r="D137" s="56" t="n">
        <v>409051686.4</v>
      </c>
      <c r="E137" s="56" t="n">
        <v>90</v>
      </c>
    </row>
    <row r="138" customFormat="false" ht="15.75" hidden="false" customHeight="false" outlineLevel="0" collapsed="false">
      <c r="A138" s="19"/>
      <c r="B138" s="57"/>
      <c r="C138" s="57"/>
      <c r="D138" s="57"/>
      <c r="E138" s="57"/>
    </row>
    <row r="139" customFormat="false" ht="15" hidden="false" customHeight="false" outlineLevel="0" collapsed="false">
      <c r="A139" s="19"/>
      <c r="B139" s="57"/>
      <c r="C139" s="57"/>
      <c r="D139" s="57"/>
      <c r="E139" s="57"/>
    </row>
    <row r="140" customFormat="false" ht="15" hidden="false" customHeight="false" outlineLevel="0" collapsed="false">
      <c r="A140" s="19"/>
      <c r="B140" s="19"/>
      <c r="C140" s="19"/>
      <c r="D140" s="19"/>
      <c r="E140" s="19"/>
    </row>
    <row r="141" customFormat="false" ht="15" hidden="false" customHeight="false" outlineLevel="0" collapsed="false">
      <c r="A141" s="19"/>
      <c r="B141" s="19"/>
      <c r="C141" s="19"/>
      <c r="D141" s="19"/>
      <c r="E141" s="19"/>
    </row>
    <row r="142" customFormat="false" ht="15" hidden="false" customHeight="false" outlineLevel="0" collapsed="false">
      <c r="A142" s="19"/>
      <c r="B142" s="19"/>
      <c r="C142" s="19"/>
      <c r="D142" s="19"/>
      <c r="E142" s="19"/>
    </row>
    <row r="143" customFormat="false" ht="15" hidden="false" customHeight="false" outlineLevel="0" collapsed="false">
      <c r="A143" s="19"/>
      <c r="B143" s="19"/>
      <c r="C143" s="19"/>
      <c r="D143" s="19"/>
      <c r="E143" s="19"/>
    </row>
    <row r="144" customFormat="false" ht="15" hidden="false" customHeight="false" outlineLevel="0" collapsed="false">
      <c r="A144" s="19"/>
      <c r="B144" s="19"/>
      <c r="C144" s="19"/>
      <c r="D144" s="19"/>
      <c r="E144" s="19"/>
    </row>
    <row r="145" customFormat="false" ht="15" hidden="false" customHeight="false" outlineLevel="0" collapsed="false">
      <c r="A145" s="19"/>
      <c r="B145" s="19"/>
      <c r="C145" s="19"/>
      <c r="D145" s="19"/>
      <c r="E145" s="19"/>
    </row>
    <row r="146" customFormat="false" ht="15" hidden="false" customHeight="false" outlineLevel="0" collapsed="false">
      <c r="A146" s="19"/>
      <c r="B146" s="19"/>
      <c r="C146" s="19"/>
      <c r="D146" s="19"/>
      <c r="E146" s="19"/>
    </row>
    <row r="147" customFormat="false" ht="15" hidden="false" customHeight="false" outlineLevel="0" collapsed="false">
      <c r="A147" s="19"/>
      <c r="B147" s="19"/>
      <c r="C147" s="19"/>
      <c r="D147" s="19"/>
      <c r="E147" s="19"/>
    </row>
    <row r="148" customFormat="false" ht="15" hidden="false" customHeight="false" outlineLevel="0" collapsed="false">
      <c r="A148" s="19"/>
      <c r="B148" s="19"/>
      <c r="C148" s="19"/>
      <c r="D148" s="19"/>
      <c r="E148" s="19"/>
    </row>
    <row r="149" customFormat="false" ht="15" hidden="false" customHeight="false" outlineLevel="0" collapsed="false">
      <c r="A149" s="19"/>
      <c r="B149" s="19"/>
      <c r="C149" s="19"/>
      <c r="D149" s="19"/>
      <c r="E149" s="19"/>
    </row>
    <row r="150" customFormat="false" ht="15" hidden="false" customHeight="false" outlineLevel="0" collapsed="false">
      <c r="A150" s="19"/>
      <c r="B150" s="19"/>
      <c r="C150" s="19"/>
      <c r="D150" s="19"/>
      <c r="E150" s="19"/>
    </row>
    <row r="151" customFormat="false" ht="15" hidden="false" customHeight="false" outlineLevel="0" collapsed="false">
      <c r="A151" s="19"/>
      <c r="B151" s="19"/>
      <c r="C151" s="19"/>
      <c r="D151" s="19"/>
      <c r="E151" s="19"/>
    </row>
    <row r="152" customFormat="false" ht="15" hidden="false" customHeight="false" outlineLevel="0" collapsed="false">
      <c r="A152" s="19"/>
      <c r="B152" s="19"/>
      <c r="C152" s="19"/>
      <c r="D152" s="19"/>
      <c r="E152" s="19"/>
    </row>
    <row r="153" customFormat="false" ht="15" hidden="false" customHeight="false" outlineLevel="0" collapsed="false">
      <c r="A153" s="19"/>
      <c r="B153" s="19"/>
      <c r="C153" s="19"/>
      <c r="D153" s="19"/>
      <c r="E153" s="19"/>
    </row>
    <row r="154" customFormat="false" ht="15" hidden="false" customHeight="false" outlineLevel="0" collapsed="false">
      <c r="A154" s="19"/>
      <c r="B154" s="19"/>
      <c r="C154" s="19"/>
      <c r="D154" s="19"/>
      <c r="E154" s="19"/>
    </row>
    <row r="155" customFormat="false" ht="15" hidden="false" customHeight="false" outlineLevel="0" collapsed="false">
      <c r="A155" s="19"/>
      <c r="B155" s="19"/>
      <c r="C155" s="19"/>
      <c r="D155" s="19"/>
      <c r="E155" s="19"/>
    </row>
    <row r="156" customFormat="false" ht="15" hidden="false" customHeight="false" outlineLevel="0" collapsed="false">
      <c r="A156" s="19"/>
      <c r="B156" s="19"/>
      <c r="C156" s="19"/>
      <c r="D156" s="19"/>
      <c r="E156" s="19"/>
    </row>
    <row r="157" customFormat="false" ht="15" hidden="false" customHeight="false" outlineLevel="0" collapsed="false">
      <c r="A157" s="19"/>
      <c r="B157" s="19"/>
      <c r="C157" s="19"/>
      <c r="D157" s="19"/>
      <c r="E157" s="19"/>
    </row>
    <row r="158" customFormat="false" ht="15" hidden="false" customHeight="false" outlineLevel="0" collapsed="false">
      <c r="A158" s="19"/>
      <c r="B158" s="19"/>
      <c r="C158" s="19"/>
      <c r="D158" s="19"/>
      <c r="E158" s="19"/>
    </row>
    <row r="159" customFormat="false" ht="15" hidden="false" customHeight="false" outlineLevel="0" collapsed="false">
      <c r="A159" s="19"/>
      <c r="B159" s="19"/>
      <c r="C159" s="19"/>
      <c r="D159" s="19"/>
      <c r="E159" s="19"/>
    </row>
    <row r="160" customFormat="false" ht="15" hidden="false" customHeight="false" outlineLevel="0" collapsed="false">
      <c r="A160" s="19"/>
      <c r="B160" s="19"/>
      <c r="C160" s="19"/>
      <c r="D160" s="19"/>
      <c r="E160" s="19"/>
    </row>
    <row r="161" customFormat="false" ht="15" hidden="false" customHeight="false" outlineLevel="0" collapsed="false">
      <c r="A161" s="19"/>
      <c r="B161" s="19"/>
      <c r="C161" s="19"/>
      <c r="D161" s="19"/>
      <c r="E161" s="19"/>
    </row>
    <row r="162" customFormat="false" ht="15" hidden="false" customHeight="false" outlineLevel="0" collapsed="false">
      <c r="A162" s="19"/>
      <c r="B162" s="19"/>
      <c r="C162" s="19"/>
      <c r="D162" s="19"/>
      <c r="E162" s="19"/>
    </row>
    <row r="163" customFormat="false" ht="15" hidden="false" customHeight="false" outlineLevel="0" collapsed="false">
      <c r="A163" s="19"/>
      <c r="B163" s="19"/>
      <c r="C163" s="19"/>
      <c r="D163" s="19"/>
      <c r="E163" s="19"/>
    </row>
    <row r="164" customFormat="false" ht="15" hidden="false" customHeight="false" outlineLevel="0" collapsed="false">
      <c r="A164" s="19"/>
      <c r="B164" s="19"/>
      <c r="C164" s="19"/>
      <c r="D164" s="19"/>
      <c r="E164" s="19"/>
    </row>
    <row r="165" customFormat="false" ht="15" hidden="false" customHeight="false" outlineLevel="0" collapsed="false">
      <c r="A165" s="19"/>
      <c r="B165" s="19"/>
      <c r="C165" s="19"/>
      <c r="D165" s="19"/>
      <c r="E165" s="19"/>
    </row>
    <row r="166" customFormat="false" ht="15" hidden="false" customHeight="false" outlineLevel="0" collapsed="false">
      <c r="A166" s="19"/>
      <c r="B166" s="19"/>
      <c r="C166" s="19"/>
      <c r="D166" s="19"/>
      <c r="E166" s="19"/>
    </row>
    <row r="167" customFormat="false" ht="15" hidden="false" customHeight="false" outlineLevel="0" collapsed="false">
      <c r="A167" s="19"/>
      <c r="B167" s="19"/>
      <c r="C167" s="19"/>
      <c r="D167" s="19"/>
      <c r="E167" s="19"/>
    </row>
    <row r="168" customFormat="false" ht="15" hidden="false" customHeight="false" outlineLevel="0" collapsed="false">
      <c r="A168" s="19"/>
      <c r="B168" s="19"/>
      <c r="C168" s="19"/>
      <c r="D168" s="19"/>
      <c r="E168" s="19"/>
    </row>
    <row r="169" customFormat="false" ht="15" hidden="false" customHeight="false" outlineLevel="0" collapsed="false">
      <c r="A169" s="19"/>
      <c r="B169" s="19"/>
      <c r="C169" s="19"/>
      <c r="D169" s="19"/>
      <c r="E169" s="19"/>
    </row>
    <row r="170" customFormat="false" ht="15" hidden="false" customHeight="false" outlineLevel="0" collapsed="false">
      <c r="A170" s="19"/>
      <c r="B170" s="19"/>
      <c r="C170" s="19"/>
      <c r="D170" s="19"/>
      <c r="E170" s="19"/>
    </row>
    <row r="171" customFormat="false" ht="15" hidden="false" customHeight="false" outlineLevel="0" collapsed="false">
      <c r="A171" s="19"/>
      <c r="B171" s="19"/>
      <c r="C171" s="19"/>
      <c r="D171" s="19"/>
      <c r="E171" s="19"/>
    </row>
    <row r="172" customFormat="false" ht="15" hidden="false" customHeight="false" outlineLevel="0" collapsed="false">
      <c r="A172" s="19"/>
      <c r="B172" s="19"/>
      <c r="C172" s="19"/>
      <c r="D172" s="19"/>
      <c r="E172" s="19"/>
    </row>
    <row r="173" customFormat="false" ht="15" hidden="false" customHeight="false" outlineLevel="0" collapsed="false">
      <c r="A173" s="19"/>
      <c r="B173" s="19"/>
      <c r="C173" s="19"/>
      <c r="D173" s="19"/>
      <c r="E173" s="19"/>
    </row>
    <row r="174" customFormat="false" ht="15" hidden="false" customHeight="false" outlineLevel="0" collapsed="false">
      <c r="A174" s="19"/>
      <c r="B174" s="19"/>
      <c r="C174" s="19"/>
      <c r="D174" s="19"/>
      <c r="E174" s="19"/>
    </row>
    <row r="175" customFormat="false" ht="15" hidden="false" customHeight="false" outlineLevel="0" collapsed="false">
      <c r="A175" s="19"/>
      <c r="B175" s="19"/>
      <c r="C175" s="19"/>
      <c r="D175" s="19"/>
      <c r="E175" s="19"/>
    </row>
    <row r="176" customFormat="false" ht="15" hidden="false" customHeight="false" outlineLevel="0" collapsed="false">
      <c r="A176" s="19"/>
      <c r="B176" s="19"/>
      <c r="C176" s="19"/>
      <c r="D176" s="19"/>
      <c r="E176" s="19"/>
    </row>
    <row r="177" customFormat="false" ht="15" hidden="false" customHeight="false" outlineLevel="0" collapsed="false">
      <c r="A177" s="19"/>
      <c r="B177" s="19"/>
      <c r="C177" s="19"/>
      <c r="D177" s="19"/>
      <c r="E177" s="19"/>
    </row>
    <row r="178" customFormat="false" ht="15" hidden="false" customHeight="false" outlineLevel="0" collapsed="false">
      <c r="A178" s="19"/>
      <c r="B178" s="19"/>
      <c r="C178" s="19"/>
      <c r="D178" s="19"/>
      <c r="E178" s="19"/>
    </row>
    <row r="179" customFormat="false" ht="15" hidden="false" customHeight="false" outlineLevel="0" collapsed="false">
      <c r="A179" s="19"/>
      <c r="B179" s="19"/>
      <c r="C179" s="19"/>
      <c r="D179" s="19"/>
      <c r="E179" s="19"/>
    </row>
    <row r="180" customFormat="false" ht="15" hidden="false" customHeight="false" outlineLevel="0" collapsed="false">
      <c r="A180" s="19"/>
      <c r="B180" s="19"/>
      <c r="C180" s="19"/>
      <c r="D180" s="19"/>
      <c r="E180" s="19"/>
    </row>
    <row r="181" customFormat="false" ht="15" hidden="false" customHeight="false" outlineLevel="0" collapsed="false">
      <c r="A181" s="19"/>
      <c r="B181" s="19"/>
      <c r="C181" s="19"/>
      <c r="D181" s="19"/>
      <c r="E181" s="19"/>
    </row>
    <row r="182" customFormat="false" ht="15" hidden="false" customHeight="false" outlineLevel="0" collapsed="false">
      <c r="A182" s="19"/>
      <c r="B182" s="19"/>
      <c r="C182" s="19"/>
      <c r="D182" s="19"/>
      <c r="E182" s="19"/>
    </row>
    <row r="183" customFormat="false" ht="15" hidden="false" customHeight="false" outlineLevel="0" collapsed="false">
      <c r="A183" s="19"/>
      <c r="B183" s="19"/>
      <c r="C183" s="19"/>
      <c r="D183" s="19"/>
      <c r="E183" s="19"/>
    </row>
    <row r="184" customFormat="false" ht="15" hidden="false" customHeight="false" outlineLevel="0" collapsed="false">
      <c r="A184" s="19"/>
      <c r="B184" s="19"/>
      <c r="C184" s="19"/>
      <c r="D184" s="19"/>
      <c r="E184" s="19"/>
    </row>
    <row r="185" customFormat="false" ht="15" hidden="false" customHeight="false" outlineLevel="0" collapsed="false">
      <c r="A185" s="19"/>
      <c r="B185" s="19"/>
      <c r="C185" s="19"/>
      <c r="D185" s="19"/>
      <c r="E185" s="19"/>
    </row>
    <row r="186" customFormat="false" ht="15" hidden="false" customHeight="false" outlineLevel="0" collapsed="false">
      <c r="A186" s="19"/>
      <c r="B186" s="19"/>
      <c r="C186" s="19"/>
      <c r="D186" s="19"/>
      <c r="E186" s="19"/>
    </row>
    <row r="187" customFormat="false" ht="15" hidden="false" customHeight="false" outlineLevel="0" collapsed="false">
      <c r="A187" s="19"/>
      <c r="B187" s="19"/>
      <c r="C187" s="19"/>
      <c r="D187" s="19"/>
      <c r="E187" s="19"/>
    </row>
    <row r="188" customFormat="false" ht="15" hidden="false" customHeight="false" outlineLevel="0" collapsed="false">
      <c r="A188" s="19"/>
      <c r="B188" s="19"/>
      <c r="C188" s="19"/>
      <c r="D188" s="19"/>
      <c r="E188" s="19"/>
    </row>
    <row r="189" customFormat="false" ht="15" hidden="false" customHeight="false" outlineLevel="0" collapsed="false">
      <c r="A189" s="19"/>
      <c r="B189" s="19"/>
      <c r="C189" s="19"/>
      <c r="D189" s="19"/>
      <c r="E189" s="19"/>
    </row>
    <row r="190" customFormat="false" ht="15" hidden="false" customHeight="false" outlineLevel="0" collapsed="false">
      <c r="A190" s="19"/>
      <c r="B190" s="19"/>
      <c r="C190" s="19"/>
      <c r="D190" s="19"/>
      <c r="E190" s="19"/>
    </row>
    <row r="191" customFormat="false" ht="15" hidden="false" customHeight="false" outlineLevel="0" collapsed="false">
      <c r="A191" s="19"/>
      <c r="B191" s="19"/>
      <c r="C191" s="19"/>
      <c r="D191" s="19"/>
      <c r="E191" s="19"/>
    </row>
    <row r="192" customFormat="false" ht="15" hidden="false" customHeight="false" outlineLevel="0" collapsed="false">
      <c r="A192" s="19"/>
      <c r="B192" s="19"/>
      <c r="C192" s="19"/>
      <c r="D192" s="19"/>
      <c r="E192" s="19"/>
    </row>
    <row r="193" customFormat="false" ht="15" hidden="false" customHeight="false" outlineLevel="0" collapsed="false">
      <c r="A193" s="19"/>
      <c r="B193" s="19"/>
      <c r="C193" s="19"/>
      <c r="D193" s="19"/>
      <c r="E193" s="19"/>
    </row>
    <row r="194" customFormat="false" ht="15" hidden="false" customHeight="false" outlineLevel="0" collapsed="false">
      <c r="A194" s="19"/>
      <c r="B194" s="19"/>
      <c r="C194" s="19"/>
      <c r="D194" s="19"/>
      <c r="E194" s="19"/>
    </row>
    <row r="195" customFormat="false" ht="15" hidden="false" customHeight="false" outlineLevel="0" collapsed="false">
      <c r="A195" s="19"/>
      <c r="B195" s="19"/>
      <c r="C195" s="19"/>
      <c r="D195" s="19"/>
      <c r="E195" s="19"/>
    </row>
    <row r="196" customFormat="false" ht="15" hidden="false" customHeight="false" outlineLevel="0" collapsed="false">
      <c r="A196" s="19"/>
      <c r="B196" s="19"/>
      <c r="C196" s="19"/>
      <c r="D196" s="19"/>
      <c r="E196" s="19"/>
    </row>
    <row r="197" customFormat="false" ht="15" hidden="false" customHeight="false" outlineLevel="0" collapsed="false">
      <c r="A197" s="19"/>
      <c r="B197" s="19"/>
      <c r="C197" s="19"/>
      <c r="D197" s="19"/>
      <c r="E197" s="19"/>
    </row>
    <row r="198" customFormat="false" ht="15" hidden="false" customHeight="false" outlineLevel="0" collapsed="false">
      <c r="A198" s="19"/>
      <c r="B198" s="19"/>
      <c r="C198" s="19"/>
      <c r="D198" s="19"/>
      <c r="E198" s="19"/>
    </row>
    <row r="199" customFormat="false" ht="15" hidden="false" customHeight="false" outlineLevel="0" collapsed="false">
      <c r="A199" s="19"/>
      <c r="B199" s="19"/>
      <c r="C199" s="19"/>
      <c r="D199" s="19"/>
      <c r="E199" s="19"/>
    </row>
    <row r="200" customFormat="false" ht="15" hidden="false" customHeight="false" outlineLevel="0" collapsed="false">
      <c r="A200" s="19"/>
      <c r="B200" s="19"/>
      <c r="C200" s="19"/>
      <c r="D200" s="19"/>
      <c r="E200" s="19"/>
    </row>
    <row r="201" customFormat="false" ht="15" hidden="false" customHeight="false" outlineLevel="0" collapsed="false">
      <c r="A201" s="19"/>
      <c r="B201" s="19"/>
      <c r="C201" s="19"/>
      <c r="D201" s="19"/>
      <c r="E201" s="19"/>
    </row>
    <row r="202" customFormat="false" ht="15" hidden="false" customHeight="false" outlineLevel="0" collapsed="false">
      <c r="A202" s="19"/>
      <c r="B202" s="19"/>
      <c r="C202" s="19"/>
      <c r="D202" s="19"/>
      <c r="E202" s="19"/>
    </row>
    <row r="203" customFormat="false" ht="15" hidden="false" customHeight="false" outlineLevel="0" collapsed="false">
      <c r="A203" s="19"/>
      <c r="B203" s="19"/>
      <c r="C203" s="19"/>
      <c r="D203" s="19"/>
      <c r="E203" s="19"/>
    </row>
    <row r="204" customFormat="false" ht="15" hidden="false" customHeight="false" outlineLevel="0" collapsed="false">
      <c r="A204" s="19"/>
      <c r="B204" s="19"/>
      <c r="C204" s="19"/>
      <c r="D204" s="19"/>
      <c r="E204" s="19"/>
    </row>
    <row r="205" customFormat="false" ht="15" hidden="false" customHeight="false" outlineLevel="0" collapsed="false">
      <c r="A205" s="19"/>
      <c r="B205" s="19"/>
      <c r="C205" s="19"/>
      <c r="D205" s="19"/>
      <c r="E205" s="19"/>
    </row>
    <row r="206" customFormat="false" ht="15" hidden="false" customHeight="false" outlineLevel="0" collapsed="false">
      <c r="B206" s="19"/>
      <c r="C206" s="19"/>
      <c r="D206" s="19"/>
      <c r="E206" s="19"/>
    </row>
  </sheetData>
  <mergeCells count="7">
    <mergeCell ref="A1:E1"/>
    <mergeCell ref="A2:E2"/>
    <mergeCell ref="A3:E3"/>
    <mergeCell ref="A4:E4"/>
    <mergeCell ref="A7:E7"/>
    <mergeCell ref="A66:E66"/>
    <mergeCell ref="A80:E80"/>
  </mergeCells>
  <printOptions headings="false" gridLines="false" gridLinesSet="true" horizontalCentered="false" verticalCentered="false"/>
  <pageMargins left="0.779861111111111" right="0.7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8:57:02Z</dcterms:created>
  <dc:creator>User</dc:creator>
  <dc:description/>
  <dc:language>en-US</dc:language>
  <cp:lastModifiedBy>A.Serhiyenko</cp:lastModifiedBy>
  <cp:lastPrinted>2015-06-02T14:44:48Z</cp:lastPrinted>
  <dcterms:modified xsi:type="dcterms:W3CDTF">2015-06-25T13:03:08Z</dcterms:modified>
  <cp:revision>0</cp:revision>
  <dc:subject/>
  <dc:title/>
</cp:coreProperties>
</file>